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21" firstSheet="0" activeTab="0"/>
  </bookViews>
  <sheets>
    <sheet name="Robot Development" sheetId="1" state="visible" r:id="rId2"/>
    <sheet name="Summary" sheetId="2" state="visible" r:id="rId3"/>
    <sheet name="VehTbls" sheetId="3" state="hidden" r:id="rId4"/>
    <sheet name="Release Notes" sheetId="4" state="visible" r:id="rId5"/>
    <sheet name="Macro1" sheetId="5" state="hidden" r:id="rId6"/>
  </sheets>
  <definedNames>
    <definedName function="false" hidden="false" name="armmoptlst" vbProcedure="false">'Robot Development'!$E$447:$E$454</definedName>
    <definedName function="false" hidden="false" name="armmtopt" vbProcedure="false">VehTbls!$D$460:$K$467</definedName>
    <definedName function="false" hidden="false" name="armopt" vbProcedure="false">VehTbls!$D$460:$L$467</definedName>
    <definedName function="false" hidden="false" name="armorabl" vbProcedure="false">VehTbls!$L$246:$O$262</definedName>
    <definedName function="false" hidden="false" name="armorabllam" vbProcedure="false">VehTbls!$P$246:$S$262</definedName>
    <definedName function="false" hidden="false" name="armorlam" vbProcedure="false">VehTbls!$H$246:$K$262</definedName>
    <definedName function="false" hidden="false" name="armorstd" vbProcedure="false">VehTbls!$D$246:$G$262</definedName>
    <definedName function="false" hidden="false" name="armorstl" vbProcedure="false">VehTbls!$F$264:$H$267</definedName>
    <definedName function="false" hidden="false" name="armortype" vbProcedure="false">VehTbls!$C$265:$D$270</definedName>
    <definedName function="false" hidden="false" name="b" vbProcedure="false">VehTbls!$D$554:$I$572</definedName>
    <definedName function="false" hidden="false" name="barmtr" vbProcedure="false">VehTbls!$E$454:$K$459</definedName>
    <definedName function="false" hidden="false" name="basicsen" vbProcedure="false">VehTbls!$E$368:$K$372</definedName>
    <definedName function="false" hidden="false" name="bcomm" vbProcedure="false">VehTbls!$E$435:$K$438</definedName>
    <definedName function="false" hidden="false" name="brntyplst" vbProcedure="false">'Robot Development'!$D$512:$D$517</definedName>
    <definedName function="false" hidden="false" name="btlstls" vbProcedure="false">VehTbls!$E$547:$H$549</definedName>
    <definedName function="false" hidden="false" name="camoth" vbProcedure="false">VehTbls!$D$574:$I$585</definedName>
    <definedName function="false" hidden="false" name="camothlst" vbProcedure="false">'Robot Development'!$V$447:$V$458</definedName>
    <definedName function="false" hidden="false" name="clearsheet" vbProcedure="false">#REF!</definedName>
    <definedName function="false" hidden="false" name="comopt" vbProcedure="false">VehTbls!$D$439:$K$453</definedName>
    <definedName function="false" hidden="false" name="comoptions" vbProcedure="false">VehTbls!$D$352:$L$367</definedName>
    <definedName function="false" hidden="false" name="comoptions2" vbProcedure="false">VehTbls!$D$614:$L$632</definedName>
    <definedName function="false" hidden="false" name="comoptions2lbl" vbProcedure="false">'Robot Development'!$A$447:$A$465</definedName>
    <definedName function="false" hidden="false" name="comoptlst" vbProcedure="false">'Robot Development'!$F$447:$F$461</definedName>
    <definedName function="false" hidden="false" name="compart" vbProcedure="false">VehTbls!$J$265:$M$267</definedName>
    <definedName function="false" hidden="false" name="cybrn" vbProcedure="false">VehTbls!$O$406:$Y$408</definedName>
    <definedName function="false" hidden="false" name="cybrnlst" vbProcedure="false">'Robot Development'!$K$447:$K$449</definedName>
    <definedName function="false" hidden="false" name="drvtrn" vbProcedure="false">VehTbls!$O$340:$AM$345</definedName>
    <definedName function="false" hidden="false" name="dtcost" vbProcedure="false">VehTbls!$AS$341:$AV$354</definedName>
    <definedName function="false" hidden="false" name="Excel_BuiltIn_Recorder" vbProcedure="false">#REF!</definedName>
    <definedName function="false" hidden="false" name="flife" vbProcedure="false">VehTbls!$C$200:$L$203</definedName>
    <definedName function="false" hidden="false" name="gadget" vbProcedure="false">VehTbls!$D$473:$L$513</definedName>
    <definedName function="false" hidden="false" name="gadgetlst" vbProcedure="false">'Robot Development'!$I$447:$I$487</definedName>
    <definedName function="false" hidden="false" name="htrn" vbProcedure="false">VehTbls!$O$346:$AM$347</definedName>
    <definedName function="false" hidden="false" name="hydrojet" vbProcedure="false">VehTbls!$O$346:$AM$347</definedName>
    <definedName function="false" hidden="false" name="jawtype" vbProcedure="false">VehTbls!$D$470:$I$472</definedName>
    <definedName function="false" hidden="false" name="jawtypelst" vbProcedure="false">'Robot Development'!$H$447:$H$449</definedName>
    <definedName function="false" hidden="false" name="jetpro" vbProcedure="false">VehTbls!$O$351:$AM$353</definedName>
    <definedName function="false" hidden="false" name="llife" vbProcedure="false">VehTbls!$C$194:$L$199</definedName>
    <definedName function="false" hidden="false" name="Macro1" vbProcedure="false">#REF!</definedName>
    <definedName function="false" hidden="false" name="nolife" vbProcedure="false">VehTbls!$C$205:$L$210</definedName>
    <definedName function="false" hidden="false" name="Pfac" vbProcedure="false">VehTbls!$C$274:$D$332</definedName>
    <definedName function="false" hidden="false" name="ptype" vbProcedure="false">VehTbls!$AP$341:$AR$354</definedName>
    <definedName function="false" hidden="false" name="ptypelst" vbProcedure="false">'Robot Development'!$G$447:$G$460</definedName>
    <definedName function="false" hidden="false" name="pwreq" vbProcedure="false">VehTbls!$BE$341:$BG$354</definedName>
    <definedName function="false" hidden="false" name="quarters" vbProcedure="false">VehTbls!$Z$158:$AC$163</definedName>
    <definedName function="false" hidden="false" name="rapear" vbProcedure="false">VehTbls!$D$592:$I$601</definedName>
    <definedName function="false" hidden="false" name="rapearlst" vbProcedure="false">'Robot Development'!$B$512:$B$521</definedName>
    <definedName function="false" hidden="false" name="rarmor" vbProcedure="false">VehTbls!$O$418:$W$422</definedName>
    <definedName function="false" hidden="false" name="rarmorlst" vbProcedure="false">'Robot Development'!$U$447:$U$451</definedName>
    <definedName function="false" hidden="false" name="rbio" vbProcedure="false">VehTbls!$D$588:$I$591</definedName>
    <definedName function="false" hidden="false" name="rbiolst" vbProcedure="false">'Robot Development'!$A$512:$A$515</definedName>
    <definedName function="false" hidden="false" name="rbothr" vbProcedure="false">VehTbls!$D$602:$I$612</definedName>
    <definedName function="false" hidden="false" name="rbothrlst" vbProcedure="false">'Robot Development'!$C$512:$C$522</definedName>
    <definedName function="false" hidden="false" name="renergy" vbProcedure="false">VehTbls!$D$532:$L$543</definedName>
    <definedName function="false" hidden="false" name="renergylst" vbProcedure="false">'Robot Development'!$L$447:$L$458</definedName>
    <definedName function="false" hidden="false" name="reset" vbProcedure="false">'Robot Development'!$B$9,'Robot Development'!$C$9:$C$19,'Robot Development'!$B$21,'Robot Development'!$C$21:$C$22,'Robot Development'!$B$23,'Robot Development'!$C$24:$C$36,'Robot Development'!$B$38,'Robot Development'!$C$38:$C$65,'Robot Development'!$B$40,'Robot Development'!$B$42,'Robot Development'!$B$44,'Robot Development'!$B$46,'Robot Development'!$B$48,'Robot Development'!$B$50,'Robot Development'!$B$52,'Robot Development'!$B$54,'Robot Development'!$B$56,'Robot Development'!$B$58,'Robot Development'!$B$60,'Robot Development'!$B$62,'Robot Development'!$B$64,'Robot Development'!$B$67,'Robot Development'!$C$68:$C$76,'Robot Development'!$B$78,'Robot Development'!$C$78,'Robot Development'!$C$80:$C$84,'Robot Development'!$B$86,'Robot Development'!$C$86,'Robot Development'!$C$88:$C$92,'Robot Development'!$B$94,'Robot Development'!$C$94,'Robot Development'!$C$96:$C$100,'Robot Development'!$B$102,'Robot Development'!$C$102</definedName>
    <definedName function="false" hidden="false" name="reset2" vbProcedure="false">'Robot Development'!$C$104,'Robot Development'!$C$105:$C$108,'Robot Development'!$B$110:$C$110,'Robot Development'!$C$112:$C$116,'Robot Development'!$B$118:$C$118,'Robot Development'!$C$120:$C$125,'Robot Development'!$B$128:$D$128,'Robot Development'!$C$129:$C$130,'Robot Development'!$B$132:$D$132,'Robot Development'!$C$133:$C$134,'Robot Development'!$B$136:$D$136,'Robot Development'!$C$137:$C$138,'Robot Development'!$B$140:$D$140,'Robot Development'!$C$141:$C$142,'Robot Development'!$B$144:$D$144,'Robot Development'!$C$145:$C$146,'Robot Development'!$B$149,'Robot Development'!$B$151,'Robot Development'!$B$153,'Robot Development'!$C$149:$C$155</definedName>
    <definedName function="false" hidden="false" name="rfuelcomblst" vbProcedure="false">'Robot Development'!$N$447:$N$460</definedName>
    <definedName function="false" hidden="false" name="rfueltnk" vbProcedure="false">VehTbls!$O$390:$S$403</definedName>
    <definedName function="false" hidden="false" name="rfueltypelst" vbProcedure="false">'Robot Development'!$P$447:$P$453</definedName>
    <definedName function="false" hidden="false" name="rpwrpcst" vbProcedure="false">VehTbls!$O$375:$AA$388</definedName>
    <definedName function="false" hidden="false" name="rpwrplnt" vbProcedure="false">VehTbls!$O$359:$BC$372</definedName>
    <definedName function="false" hidden="false" name="rpwrtype" vbProcedure="false">VehTbls!$AY$342:$AZ$355</definedName>
    <definedName function="false" hidden="false" name="rpwrtypelst" vbProcedure="false">'Robot Development'!$M$447:$M$460</definedName>
    <definedName function="false" hidden="false" name="rseatlst" vbProcedure="false">'Robot Development'!$J$447:$J$459</definedName>
    <definedName function="false" hidden="false" name="rseats" vbProcedure="false">VehTbls!$D$517:$H$529</definedName>
    <definedName function="false" hidden="false" name="rstrcst" vbProcedure="false">VehTbls!$D$554:$I$572</definedName>
    <definedName function="false" hidden="false" name="rstrcstlst1" vbProcedure="false">'Robot Development'!$Q$447:$Q$448</definedName>
    <definedName function="false" hidden="false" name="rstrcstlst2" vbProcedure="false">'Robot Development'!$R$447:$R$451</definedName>
    <definedName function="false" hidden="false" name="rstrcstlst3" vbProcedure="false">'Robot Development'!$S$447:$S$449</definedName>
    <definedName function="false" hidden="false" name="rstrcstlst4" vbProcedure="false">'Robot Development'!$T$447:$T$453</definedName>
    <definedName function="false" hidden="false" name="rstruc" vbProcedure="false">VehTbls!$P$414:$U$414</definedName>
    <definedName function="false" hidden="false" name="rtanktypelst" vbProcedure="false">'Robot Development'!$O$447:$O$448</definedName>
    <definedName function="false" hidden="false" name="seats" vbProcedure="false">VehTbls!$Z$165:$AC$238</definedName>
    <definedName function="false" hidden="false" name="senopt" vbProcedure="false">VehTbls!$D$373:$K$421</definedName>
    <definedName function="false" hidden="false" name="senoptlst" vbProcedure="false">'Robot Development'!$B$447:$B$508</definedName>
    <definedName function="false" hidden="false" name="splsen" vbProcedure="false">VehTbls!$D$422:$K$434</definedName>
    <definedName function="false" hidden="false" name="splsenlst" vbProcedure="false">'Robot Development'!$D$447:$D$459</definedName>
    <definedName function="false" hidden="false" name="surfar" vbProcedure="false">VehTbls!$BF$359:$BG$422</definedName>
    <definedName function="false" hidden="false" name="surfarea" vbProcedure="false">#REF!</definedName>
    <definedName function="false" hidden="false" name="Switchback" vbProcedure="false">Macro1!$A$4:$A$6</definedName>
    <definedName function="false" hidden="false" name="Switchsheet" vbProcedure="false">Macro1!$A$1</definedName>
    <definedName function="false" hidden="false" name="Tfac" vbProcedure="false">VehTbls!$F$274:$G$332</definedName>
    <definedName function="false" hidden="false" name="TLlook" vbProcedure="false">VehTbls!$AO$338:$AU$339</definedName>
    <definedName function="false" hidden="false" name="tlmod" vbProcedure="false">VehTbls!$E$348:$K$351</definedName>
    <definedName function="false" hidden="false" name="TLvl" vbProcedure="false">#REF!</definedName>
    <definedName function="false" hidden="false" name="tpro" vbProcedure="false">VehTbls!A$348:Y$350</definedName>
    <definedName function="false" hidden="false" name="ynlist" vbProcedure="false">'Robot Development'!$A$443:$A$444</definedName>
    <definedName function="false" hidden="false" localSheetId="0" name="surfarea" vbProcedure="false">'Robot Development'!$H$377</definedName>
    <definedName function="false" hidden="false" localSheetId="0" name="TLvl" vbProcedure="false">'Robot Development'!$E$2</definedName>
    <definedName function="false" hidden="false" localSheetId="2" name="armorfac" vbProcedure="false">VehTbls!$AI$3:$AL$52</definedName>
    <definedName function="false" hidden="false" localSheetId="2" name="astream" vbProcedure="false">VehTbls!$C$28:$E$36</definedName>
    <definedName function="false" hidden="false" localSheetId="2" name="bdycstmss" vbProcedure="false">VehTbls!$P$7:$AA$26</definedName>
    <definedName function="false" hidden="false" localSheetId="2" name="bdyhtfac" vbProcedure="false">VehTbls!$AC$7:$AD$26</definedName>
    <definedName function="false" hidden="false" localSheetId="2" name="bdyldfac" vbProcedure="false">VehTbls!$AC$7:$AE$26</definedName>
    <definedName function="false" hidden="false" localSheetId="2" name="bdystr" vbProcedure="false">VehTbls!$AF$16:$AG$30</definedName>
    <definedName function="false" hidden="false" localSheetId="2" name="brntyp" vbProcedure="false">VehTbls!$D$342:$L$347</definedName>
    <definedName function="false" hidden="false" localSheetId="2" name="energybanks" vbProcedure="false">VehTbls!$AA$133:$AF$153</definedName>
    <definedName function="false" hidden="false" localSheetId="2" name="float" vbProcedure="false">VehTbls!$F$32:$J$36</definedName>
    <definedName function="false" hidden="false" localSheetId="2" name="fuelrefills" vbProcedure="false">VehTbls!$AA$112:$AD$123</definedName>
    <definedName function="false" hidden="false" localSheetId="2" name="fueltanks" vbProcedure="false">VehTbls!$Q$112:$W$166</definedName>
    <definedName function="false" hidden="false" localSheetId="2" name="fueltyp" vbProcedure="false">VehTbls!$AC$33:$AD$56</definedName>
    <definedName function="false" hidden="false" localSheetId="2" name="gmotiv" vbProcedure="false">VehTbls!$F$58:$J$77</definedName>
    <definedName function="false" hidden="false" localSheetId="2" name="gmsimp" vbProcedure="false">VehTbls!$A$87:$J$95</definedName>
    <definedName function="false" hidden="false" localSheetId="2" name="hstream" vbProcedure="false">VehTbls!$F$38:$J$43</definedName>
    <definedName function="false" hidden="false" localSheetId="2" name="mainwing" vbProcedure="false">VehTbls!$D$110:$L$124</definedName>
    <definedName function="false" hidden="false" localSheetId="2" name="qualnames" vbProcedure="false">VehTbls!$AF$12:$AG$15</definedName>
    <definedName function="false" hidden="false" localSheetId="2" name="rengines" vbProcedure="false">VehTbls!$D$133:$K$147</definedName>
    <definedName function="false" hidden="false" localSheetId="2" name="rmainwing" vbProcedure="false">VehTbls!$D$105:$H$109</definedName>
    <definedName function="false" hidden="false" localSheetId="2" name="slope" vbProcedure="false">VehTbls!$F$45:$J$54</definedName>
    <definedName function="false" hidden="false" localSheetId="2" name="smtwhl" vbProcedure="false">VehTbls!$A$92:$J$95</definedName>
    <definedName function="false" hidden="false" localSheetId="2" name="sp1edthrust" vbProcedure="false">VehTbls!$E$158:$H$184</definedName>
    <definedName function="false" hidden="false" localSheetId="2" name="stdpwrplnt" vbProcedure="false">VehTbls!$P$32:$AA$92</definedName>
    <definedName function="false" hidden="false" localSheetId="2" name="thrustveh" vbProcedure="false">VehTbls!$D$155:$H$157</definedName>
    <definedName function="false" hidden="false" localSheetId="2" name="TL" vbProcedure="false">VehTbls!$G$1</definedName>
    <definedName function="false" hidden="false" localSheetId="2" name="wingopts" vbProcedure="false">VehTbls!$D$110:$L$124</definedName>
    <definedName function="false" hidden="false" localSheetId="2" name="xtcpwrplnt" vbProcedure="false">VehTbls!$P$97:$AA$104</definedName>
    <definedName function="false" hidden="false" localSheetId="2" name="yesno" vbProcedure="false">VehTbls!$L$29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sz val="8"/>
            <color rgb="FF000000"/>
            <rFont val="Tahoma"/>
            <family val="0"/>
          </rPr>
          <t xml:space="preserve">Comm options for extension cables is for the basic 100 yards, add additional choices for more yard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5</xdr:rowOff>
              </xdr:from>
              <xdr:to>
                <xdr:col>2</xdr:col>
                <xdr:colOff>126</xdr:colOff>
                <xdr:row>72</xdr:row>
                <xdr:rowOff>4</xdr:rowOff>
              </xdr:to>
            </anchor>
          </commentPr>
        </mc:Choice>
        <mc:Fallback/>
      </mc:AlternateContent>
    </comment>
    <comment ref="A366" authorId="0">
      <text>
        <r>
          <rPr>
            <sz val="8"/>
            <color rgb="FF000000"/>
            <rFont val="Tahoma"/>
            <family val="2"/>
          </rPr>
          <t xml:space="preserve">Enter number of tracks, if pres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4</xdr:row>
                <xdr:rowOff>5</xdr:rowOff>
              </xdr:from>
              <xdr:to>
                <xdr:col>2</xdr:col>
                <xdr:colOff>126</xdr:colOff>
                <xdr:row>366</xdr:row>
                <xdr:rowOff>3</xdr:rowOff>
              </xdr:to>
            </anchor>
          </commentPr>
        </mc:Choice>
        <mc:Fallback/>
      </mc:AlternateContent>
    </comment>
    <comment ref="A367" authorId="0">
      <text>
        <r>
          <rPr>
            <sz val="8"/>
            <color rgb="FF000000"/>
            <rFont val="Tahoma"/>
            <family val="2"/>
          </rPr>
          <t xml:space="preserve">Enter number of wheels, if pres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5</xdr:row>
                <xdr:rowOff>5</xdr:rowOff>
              </xdr:from>
              <xdr:to>
                <xdr:col>2</xdr:col>
                <xdr:colOff>126</xdr:colOff>
                <xdr:row>367</xdr:row>
                <xdr:rowOff>3</xdr:rowOff>
              </xdr:to>
            </anchor>
          </commentPr>
        </mc:Choice>
        <mc:Fallback/>
      </mc:AlternateContent>
    </comment>
    <comment ref="A378" authorId="0">
      <text>
        <r>
          <rPr>
            <b val="true"/>
            <sz val="8"/>
            <color rgb="FF000000"/>
            <rFont val="Tahoma"/>
            <family val="2"/>
          </rPr>
          <t xml:space="preserve">Please enter TL for each compon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6</xdr:row>
                <xdr:rowOff>6</xdr:rowOff>
              </xdr:from>
              <xdr:to>
                <xdr:col>2</xdr:col>
                <xdr:colOff>126</xdr:colOff>
                <xdr:row>378</xdr:row>
                <xdr:rowOff>3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Tech levels in Special sensors is for reference only no validation is performed to ensure correct tech level for sen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5</xdr:rowOff>
              </xdr:from>
              <xdr:to>
                <xdr:col>3</xdr:col>
                <xdr:colOff>-28</xdr:colOff>
                <xdr:row>42</xdr:row>
                <xdr:rowOff>4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Tech levels in Special sensors is for reference only no validation is performed to ensure correct tech level for sen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5</xdr:rowOff>
              </xdr:from>
              <xdr:to>
                <xdr:col>3</xdr:col>
                <xdr:colOff>-28</xdr:colOff>
                <xdr:row>44</xdr:row>
                <xdr:rowOff>4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Tech levels in Special sensors is for reference only no validation is performed to ensure correct tech level for sen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5</xdr:rowOff>
              </xdr:from>
              <xdr:to>
                <xdr:col>3</xdr:col>
                <xdr:colOff>-28</xdr:colOff>
                <xdr:row>46</xdr:row>
                <xdr:rowOff>4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Tech levels in Special sensors is for reference only no validation is performed to ensure correct tech level for sen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5</xdr:rowOff>
              </xdr:from>
              <xdr:to>
                <xdr:col>3</xdr:col>
                <xdr:colOff>-28</xdr:colOff>
                <xdr:row>48</xdr:row>
                <xdr:rowOff>4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Tech levels in Special sensors is for reference only no validation is performed to ensure correct tech level for sen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5</xdr:rowOff>
              </xdr:from>
              <xdr:to>
                <xdr:col>3</xdr:col>
                <xdr:colOff>-28</xdr:colOff>
                <xdr:row>50</xdr:row>
                <xdr:rowOff>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Tech levels in Special sensors is for reference only no validation is performed to ensure correct tech level for sen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-28</xdr:colOff>
                <xdr:row>52</xdr:row>
                <xdr:rowOff>4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2"/>
          </rPr>
          <t xml:space="preserve">Tech levels in Special sensors is for reference only no validation is performed to ensure correct tech level for sen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5</xdr:rowOff>
              </xdr:from>
              <xdr:to>
                <xdr:col>3</xdr:col>
                <xdr:colOff>-28</xdr:colOff>
                <xdr:row>54</xdr:row>
                <xdr:rowOff>4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Tech levels in Special sensors is for reference only no validation is performed to ensure correct tech level for sen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5</xdr:rowOff>
              </xdr:from>
              <xdr:to>
                <xdr:col>3</xdr:col>
                <xdr:colOff>-28</xdr:colOff>
                <xdr:row>56</xdr:row>
                <xdr:rowOff>4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2"/>
          </rPr>
          <t xml:space="preserve">Tech levels in Special sensors is for reference only no validation is performed to ensure correct tech level for sen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5</xdr:rowOff>
              </xdr:from>
              <xdr:to>
                <xdr:col>3</xdr:col>
                <xdr:colOff>-28</xdr:colOff>
                <xdr:row>58</xdr:row>
                <xdr:rowOff>4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2"/>
          </rPr>
          <t xml:space="preserve">Tech levels in Special sensors is for reference only no validation is performed to ensure correct tech level for sen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5</xdr:rowOff>
              </xdr:from>
              <xdr:to>
                <xdr:col>3</xdr:col>
                <xdr:colOff>-28</xdr:colOff>
                <xdr:row>60</xdr:row>
                <xdr:rowOff>4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2"/>
          </rPr>
          <t xml:space="preserve">Tech levels in Special sensors is for reference only no validation is performed to ensure correct tech level for sen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5</xdr:rowOff>
              </xdr:from>
              <xdr:to>
                <xdr:col>3</xdr:col>
                <xdr:colOff>-28</xdr:colOff>
                <xdr:row>62</xdr:row>
                <xdr:rowOff>4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2"/>
          </rPr>
          <t xml:space="preserve">Tech levels in Special sensors is for reference only no validation is performed to ensure correct tech level for sen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5</xdr:rowOff>
              </xdr:from>
              <xdr:to>
                <xdr:col>3</xdr:col>
                <xdr:colOff>-28</xdr:colOff>
                <xdr:row>64</xdr:row>
                <xdr:rowOff>4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2"/>
          </rPr>
          <t xml:space="preserve">Tech levels in Special sensors is for reference only no validation is performed to ensure correct tech level for sen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5</xdr:rowOff>
              </xdr:from>
              <xdr:to>
                <xdr:col>3</xdr:col>
                <xdr:colOff>-28</xdr:colOff>
                <xdr:row>66</xdr:row>
                <xdr:rowOff>3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2"/>
          </rPr>
          <t xml:space="preserve">Tech levels in Special sensors is for reference only no validation is performed to ensure correct tech level for sen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5</xdr:rowOff>
              </xdr:from>
              <xdr:to>
                <xdr:col>3</xdr:col>
                <xdr:colOff>-28</xdr:colOff>
                <xdr:row>68</xdr:row>
                <xdr:rowOff>3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0"/>
          </rPr>
          <t xml:space="preserve">DRJ:
</t>
        </r>
        <r>
          <rPr>
            <sz val="8"/>
            <color rgb="FF000000"/>
            <rFont val="Tahoma"/>
            <family val="0"/>
          </rPr>
          <t xml:space="preserve">Enter Comm T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5</xdr:rowOff>
              </xdr:from>
              <xdr:to>
                <xdr:col>3</xdr:col>
                <xdr:colOff>-28</xdr:colOff>
                <xdr:row>71</xdr:row>
                <xdr:rowOff>4</xdr:rowOff>
              </xdr:to>
            </anchor>
          </commentPr>
        </mc:Choice>
        <mc:Fallback/>
      </mc:AlternateContent>
    </comment>
    <comment ref="C128" authorId="0">
      <text>
        <r>
          <rPr>
            <b val="true"/>
            <sz val="8"/>
            <color rgb="FF000000"/>
            <rFont val="Tahoma"/>
            <family val="0"/>
          </rPr>
          <t xml:space="preserve">DRJ:
</t>
        </r>
        <r>
          <rPr>
            <sz val="8"/>
            <color rgb="FF000000"/>
            <rFont val="Tahoma"/>
            <family val="0"/>
          </rPr>
          <t xml:space="preserve">in K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</xdr:row>
                <xdr:rowOff>5</xdr:rowOff>
              </xdr:from>
              <xdr:to>
                <xdr:col>5</xdr:col>
                <xdr:colOff>16</xdr:colOff>
                <xdr:row>132</xdr:row>
                <xdr:rowOff>4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DRJ:
</t>
        </r>
        <r>
          <rPr>
            <sz val="8"/>
            <color rgb="FF000000"/>
            <rFont val="Tahoma"/>
            <family val="0"/>
          </rPr>
          <t xml:space="preserve">in K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5</xdr:rowOff>
              </xdr:from>
              <xdr:to>
                <xdr:col>5</xdr:col>
                <xdr:colOff>16</xdr:colOff>
                <xdr:row>136</xdr:row>
                <xdr:rowOff>4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DRJ:
</t>
        </r>
        <r>
          <rPr>
            <sz val="8"/>
            <color rgb="FF000000"/>
            <rFont val="Tahoma"/>
            <family val="0"/>
          </rPr>
          <t xml:space="preserve">in K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5</xdr:col>
                <xdr:colOff>16</xdr:colOff>
                <xdr:row>140</xdr:row>
                <xdr:rowOff>4</xdr:rowOff>
              </xdr:to>
            </anchor>
          </commentPr>
        </mc:Choice>
        <mc:Fallback/>
      </mc:AlternateContent>
    </comment>
    <comment ref="C140" authorId="0">
      <text>
        <r>
          <rPr>
            <b val="true"/>
            <sz val="8"/>
            <color rgb="FF000000"/>
            <rFont val="Tahoma"/>
            <family val="0"/>
          </rPr>
          <t xml:space="preserve">DRJ:
</t>
        </r>
        <r>
          <rPr>
            <sz val="8"/>
            <color rgb="FF000000"/>
            <rFont val="Tahoma"/>
            <family val="0"/>
          </rPr>
          <t xml:space="preserve">in K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</xdr:row>
                <xdr:rowOff>5</xdr:rowOff>
              </xdr:from>
              <xdr:to>
                <xdr:col>5</xdr:col>
                <xdr:colOff>16</xdr:colOff>
                <xdr:row>144</xdr:row>
                <xdr:rowOff>4</xdr:rowOff>
              </xdr:to>
            </anchor>
          </commentPr>
        </mc:Choice>
        <mc:Fallback/>
      </mc:AlternateContent>
    </comment>
    <comment ref="C144" authorId="0">
      <text>
        <r>
          <rPr>
            <b val="true"/>
            <sz val="8"/>
            <color rgb="FF000000"/>
            <rFont val="Tahoma"/>
            <family val="0"/>
          </rPr>
          <t xml:space="preserve">DRJ:
</t>
        </r>
        <r>
          <rPr>
            <sz val="8"/>
            <color rgb="FF000000"/>
            <rFont val="Tahoma"/>
            <family val="0"/>
          </rPr>
          <t xml:space="preserve">in K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5</xdr:rowOff>
              </xdr:from>
              <xdr:to>
                <xdr:col>5</xdr:col>
                <xdr:colOff>16</xdr:colOff>
                <xdr:row>148</xdr:row>
                <xdr:rowOff>4</xdr:rowOff>
              </xdr:to>
            </anchor>
          </commentPr>
        </mc:Choice>
        <mc:Fallback/>
      </mc:AlternateContent>
    </comment>
    <comment ref="C209" authorId="0">
      <text>
        <r>
          <rPr>
            <sz val="8"/>
            <color rgb="FF000000"/>
            <rFont val="Tahoma"/>
            <family val="0"/>
          </rPr>
          <t xml:space="preserve">Gadget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7</xdr:row>
                <xdr:rowOff>5</xdr:rowOff>
              </xdr:from>
              <xdr:to>
                <xdr:col>4</xdr:col>
                <xdr:colOff>32</xdr:colOff>
                <xdr:row>208</xdr:row>
                <xdr:rowOff>5</xdr:rowOff>
              </xdr:to>
            </anchor>
          </commentPr>
        </mc:Choice>
        <mc:Fallback/>
      </mc:AlternateContent>
    </comment>
    <comment ref="C211" authorId="0">
      <text>
        <r>
          <rPr>
            <sz val="8"/>
            <color rgb="FF000000"/>
            <rFont val="Tahoma"/>
            <family val="0"/>
          </rPr>
          <t xml:space="preserve">Gadget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9</xdr:row>
                <xdr:rowOff>5</xdr:rowOff>
              </xdr:from>
              <xdr:to>
                <xdr:col>4</xdr:col>
                <xdr:colOff>32</xdr:colOff>
                <xdr:row>210</xdr:row>
                <xdr:rowOff>5</xdr:rowOff>
              </xdr:to>
            </anchor>
          </commentPr>
        </mc:Choice>
        <mc:Fallback/>
      </mc:AlternateContent>
    </comment>
    <comment ref="C213" authorId="0">
      <text>
        <r>
          <rPr>
            <sz val="8"/>
            <color rgb="FF000000"/>
            <rFont val="Tahoma"/>
            <family val="0"/>
          </rPr>
          <t xml:space="preserve">Gadget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1</xdr:row>
                <xdr:rowOff>5</xdr:rowOff>
              </xdr:from>
              <xdr:to>
                <xdr:col>4</xdr:col>
                <xdr:colOff>32</xdr:colOff>
                <xdr:row>212</xdr:row>
                <xdr:rowOff>5</xdr:rowOff>
              </xdr:to>
            </anchor>
          </commentPr>
        </mc:Choice>
        <mc:Fallback/>
      </mc:AlternateContent>
    </comment>
    <comment ref="C215" authorId="0">
      <text>
        <r>
          <rPr>
            <sz val="8"/>
            <color rgb="FF000000"/>
            <rFont val="Tahoma"/>
            <family val="0"/>
          </rPr>
          <t xml:space="preserve">Gadget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</xdr:row>
                <xdr:rowOff>5</xdr:rowOff>
              </xdr:from>
              <xdr:to>
                <xdr:col>4</xdr:col>
                <xdr:colOff>32</xdr:colOff>
                <xdr:row>214</xdr:row>
                <xdr:rowOff>5</xdr:rowOff>
              </xdr:to>
            </anchor>
          </commentPr>
        </mc:Choice>
        <mc:Fallback/>
      </mc:AlternateContent>
    </comment>
    <comment ref="C217" authorId="0">
      <text>
        <r>
          <rPr>
            <sz val="8"/>
            <color rgb="FF000000"/>
            <rFont val="Tahoma"/>
            <family val="0"/>
          </rPr>
          <t xml:space="preserve">Gadget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</xdr:row>
                <xdr:rowOff>5</xdr:rowOff>
              </xdr:from>
              <xdr:to>
                <xdr:col>4</xdr:col>
                <xdr:colOff>32</xdr:colOff>
                <xdr:row>216</xdr:row>
                <xdr:rowOff>5</xdr:rowOff>
              </xdr:to>
            </anchor>
          </commentPr>
        </mc:Choice>
        <mc:Fallback/>
      </mc:AlternateContent>
    </comment>
    <comment ref="C220" authorId="0">
      <text>
        <r>
          <rPr>
            <sz val="8"/>
            <color rgb="FF000000"/>
            <rFont val="Tahoma"/>
            <family val="2"/>
          </rPr>
          <t xml:space="preserve">Socket use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8</xdr:row>
                <xdr:rowOff>5</xdr:rowOff>
              </xdr:from>
              <xdr:to>
                <xdr:col>5</xdr:col>
                <xdr:colOff>16</xdr:colOff>
                <xdr:row>219</xdr:row>
                <xdr:rowOff>7</xdr:rowOff>
              </xdr:to>
            </anchor>
          </commentPr>
        </mc:Choice>
        <mc:Fallback/>
      </mc:AlternateContent>
    </comment>
    <comment ref="C221" authorId="0">
      <text>
        <r>
          <rPr>
            <sz val="8"/>
            <color rgb="FF000000"/>
            <rFont val="Tahoma"/>
            <family val="2"/>
          </rPr>
          <t xml:space="preserve">Socket use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5</xdr:col>
                <xdr:colOff>16</xdr:colOff>
                <xdr:row>220</xdr:row>
                <xdr:rowOff>7</xdr:rowOff>
              </xdr:to>
            </anchor>
          </commentPr>
        </mc:Choice>
        <mc:Fallback/>
      </mc:AlternateContent>
    </comment>
    <comment ref="C222" authorId="0">
      <text>
        <r>
          <rPr>
            <sz val="8"/>
            <color rgb="FF000000"/>
            <rFont val="Tahoma"/>
            <family val="2"/>
          </rPr>
          <t xml:space="preserve">Socket use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0</xdr:row>
                <xdr:rowOff>5</xdr:rowOff>
              </xdr:from>
              <xdr:to>
                <xdr:col>5</xdr:col>
                <xdr:colOff>16</xdr:colOff>
                <xdr:row>221</xdr:row>
                <xdr:rowOff>7</xdr:rowOff>
              </xdr:to>
            </anchor>
          </commentPr>
        </mc:Choice>
        <mc:Fallback/>
      </mc:AlternateContent>
    </comment>
    <comment ref="C223" authorId="0">
      <text>
        <r>
          <rPr>
            <sz val="8"/>
            <color rgb="FF000000"/>
            <rFont val="Tahoma"/>
            <family val="2"/>
          </rPr>
          <t xml:space="preserve">Socket use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1</xdr:row>
                <xdr:rowOff>5</xdr:rowOff>
              </xdr:from>
              <xdr:to>
                <xdr:col>5</xdr:col>
                <xdr:colOff>16</xdr:colOff>
                <xdr:row>222</xdr:row>
                <xdr:rowOff>7</xdr:rowOff>
              </xdr:to>
            </anchor>
          </commentPr>
        </mc:Choice>
        <mc:Fallback/>
      </mc:AlternateContent>
    </comment>
    <comment ref="C226" authorId="0">
      <text>
        <r>
          <rPr>
            <sz val="8"/>
            <color rgb="FF000000"/>
            <rFont val="Tahoma"/>
            <family val="2"/>
          </rPr>
          <t xml:space="preserve">in pounds li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4</xdr:row>
                <xdr:rowOff>5</xdr:rowOff>
              </xdr:from>
              <xdr:to>
                <xdr:col>5</xdr:col>
                <xdr:colOff>16</xdr:colOff>
                <xdr:row>225</xdr:row>
                <xdr:rowOff>10</xdr:rowOff>
              </xdr:to>
            </anchor>
          </commentPr>
        </mc:Choice>
        <mc:Fallback/>
      </mc:AlternateContent>
    </comment>
    <comment ref="C229" authorId="0">
      <text>
        <r>
          <rPr>
            <sz val="8"/>
            <color rgb="FF000000"/>
            <rFont val="Tahoma"/>
            <family val="2"/>
          </rPr>
          <t xml:space="preserve">In cubic f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7</xdr:row>
                <xdr:rowOff>5</xdr:rowOff>
              </xdr:from>
              <xdr:to>
                <xdr:col>5</xdr:col>
                <xdr:colOff>16</xdr:colOff>
                <xdr:row>228</xdr:row>
                <xdr:rowOff>8</xdr:rowOff>
              </xdr:to>
            </anchor>
          </commentPr>
        </mc:Choice>
        <mc:Fallback/>
      </mc:AlternateContent>
    </comment>
    <comment ref="C230" authorId="0">
      <text>
        <r>
          <rPr>
            <sz val="8"/>
            <color rgb="FF000000"/>
            <rFont val="Tahoma"/>
            <family val="2"/>
          </rPr>
          <t xml:space="preserve">In cubic f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</xdr:row>
                <xdr:rowOff>5</xdr:rowOff>
              </xdr:from>
              <xdr:to>
                <xdr:col>5</xdr:col>
                <xdr:colOff>16</xdr:colOff>
                <xdr:row>229</xdr:row>
                <xdr:rowOff>8</xdr:rowOff>
              </xdr:to>
            </anchor>
          </commentPr>
        </mc:Choice>
        <mc:Fallback/>
      </mc:AlternateContent>
    </comment>
    <comment ref="C231" authorId="0">
      <text>
        <r>
          <rPr>
            <sz val="8"/>
            <color rgb="FF000000"/>
            <rFont val="Tahoma"/>
            <family val="2"/>
          </rPr>
          <t xml:space="preserve">In cubic f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9</xdr:row>
                <xdr:rowOff>5</xdr:rowOff>
              </xdr:from>
              <xdr:to>
                <xdr:col>5</xdr:col>
                <xdr:colOff>16</xdr:colOff>
                <xdr:row>230</xdr:row>
                <xdr:rowOff>8</xdr:rowOff>
              </xdr:to>
            </anchor>
          </commentPr>
        </mc:Choice>
        <mc:Fallback/>
      </mc:AlternateContent>
    </comment>
    <comment ref="C232" authorId="0">
      <text>
        <r>
          <rPr>
            <sz val="8"/>
            <color rgb="FF000000"/>
            <rFont val="Tahoma"/>
            <family val="2"/>
          </rPr>
          <t xml:space="preserve">In cubic f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</xdr:row>
                <xdr:rowOff>5</xdr:rowOff>
              </xdr:from>
              <xdr:to>
                <xdr:col>5</xdr:col>
                <xdr:colOff>16</xdr:colOff>
                <xdr:row>231</xdr:row>
                <xdr:rowOff>8</xdr:rowOff>
              </xdr:to>
            </anchor>
          </commentPr>
        </mc:Choice>
        <mc:Fallback/>
      </mc:AlternateContent>
    </comment>
    <comment ref="C233" authorId="0">
      <text>
        <r>
          <rPr>
            <sz val="8"/>
            <color rgb="FF000000"/>
            <rFont val="Tahoma"/>
            <family val="2"/>
          </rPr>
          <t xml:space="preserve">In cubic f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</xdr:row>
                <xdr:rowOff>5</xdr:rowOff>
              </xdr:from>
              <xdr:to>
                <xdr:col>5</xdr:col>
                <xdr:colOff>16</xdr:colOff>
                <xdr:row>232</xdr:row>
                <xdr:rowOff>8</xdr:rowOff>
              </xdr:to>
            </anchor>
          </commentPr>
        </mc:Choice>
        <mc:Fallback/>
      </mc:AlternateContent>
    </comment>
    <comment ref="C234" authorId="0">
      <text>
        <r>
          <rPr>
            <sz val="8"/>
            <color rgb="FF000000"/>
            <rFont val="Tahoma"/>
            <family val="2"/>
          </rPr>
          <t xml:space="preserve">In cubic f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2</xdr:row>
                <xdr:rowOff>5</xdr:rowOff>
              </xdr:from>
              <xdr:to>
                <xdr:col>5</xdr:col>
                <xdr:colOff>16</xdr:colOff>
                <xdr:row>233</xdr:row>
                <xdr:rowOff>8</xdr:rowOff>
              </xdr:to>
            </anchor>
          </commentPr>
        </mc:Choice>
        <mc:Fallback/>
      </mc:AlternateContent>
    </comment>
    <comment ref="C245" authorId="0">
      <text>
        <r>
          <rPr>
            <sz val="8"/>
            <color rgb="FF000000"/>
            <rFont val="Tahoma"/>
            <family val="2"/>
          </rPr>
          <t xml:space="preserve">in 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3</xdr:row>
                <xdr:rowOff>5</xdr:rowOff>
              </xdr:from>
              <xdr:to>
                <xdr:col>5</xdr:col>
                <xdr:colOff>16</xdr:colOff>
                <xdr:row>244</xdr:row>
                <xdr:rowOff>6</xdr:rowOff>
              </xdr:to>
            </anchor>
          </commentPr>
        </mc:Choice>
        <mc:Fallback/>
      </mc:AlternateContent>
    </comment>
    <comment ref="C247" authorId="0">
      <text>
        <r>
          <rPr>
            <sz val="8"/>
            <color rgb="FF000000"/>
            <rFont val="Tahoma"/>
            <family val="2"/>
          </rPr>
          <t xml:space="preserve">Suggested Minimum power is calculated from power requirements of systems instal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42</xdr:row>
                <xdr:rowOff>6</xdr:rowOff>
              </xdr:from>
              <xdr:to>
                <xdr:col>5</xdr:col>
                <xdr:colOff>95</xdr:colOff>
                <xdr:row>245</xdr:row>
                <xdr:rowOff>3</xdr:rowOff>
              </xdr:to>
            </anchor>
          </commentPr>
        </mc:Choice>
        <mc:Fallback/>
      </mc:AlternateContent>
    </comment>
    <comment ref="C266" authorId="0">
      <text>
        <r>
          <rPr>
            <sz val="8"/>
            <color rgb="FF000000"/>
            <rFont val="Tahoma"/>
            <family val="2"/>
          </rPr>
          <t xml:space="preserve">in Gall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63</xdr:row>
                <xdr:rowOff>12</xdr:rowOff>
              </xdr:from>
              <xdr:to>
                <xdr:col>4</xdr:col>
                <xdr:colOff>9</xdr:colOff>
                <xdr:row>265</xdr:row>
                <xdr:rowOff>3</xdr:rowOff>
              </xdr:to>
            </anchor>
          </commentPr>
        </mc:Choice>
        <mc:Fallback/>
      </mc:AlternateContent>
    </comment>
    <comment ref="C270" authorId="0">
      <text>
        <r>
          <rPr>
            <sz val="8"/>
            <color rgb="FF000000"/>
            <rFont val="Tahoma"/>
            <family val="2"/>
          </rPr>
          <t xml:space="preserve">in Gall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8</xdr:row>
                <xdr:rowOff>5</xdr:rowOff>
              </xdr:from>
              <xdr:to>
                <xdr:col>4</xdr:col>
                <xdr:colOff>12</xdr:colOff>
                <xdr:row>269</xdr:row>
                <xdr:rowOff>11</xdr:rowOff>
              </xdr:to>
            </anchor>
          </commentPr>
        </mc:Choice>
        <mc:Fallback/>
      </mc:AlternateContent>
    </comment>
    <comment ref="C274" authorId="0">
      <text>
        <r>
          <rPr>
            <sz val="8"/>
            <color rgb="FF000000"/>
            <rFont val="Tahoma"/>
            <family val="2"/>
          </rPr>
          <t xml:space="preserve">in Gall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2</xdr:row>
                <xdr:rowOff>5</xdr:rowOff>
              </xdr:from>
              <xdr:to>
                <xdr:col>4</xdr:col>
                <xdr:colOff>12</xdr:colOff>
                <xdr:row>273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sz val="8"/>
            <color rgb="FF000000"/>
            <rFont val="Tahoma"/>
            <family val="2"/>
          </rPr>
          <t xml:space="preserve">See arm 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6</xdr:rowOff>
              </xdr:from>
              <xdr:to>
                <xdr:col>5</xdr:col>
                <xdr:colOff>58</xdr:colOff>
                <xdr:row>276</xdr:row>
                <xdr:rowOff>9</xdr:rowOff>
              </xdr:to>
            </anchor>
          </commentPr>
        </mc:Choice>
        <mc:Fallback/>
      </mc:AlternateContent>
    </comment>
    <comment ref="C278" authorId="0">
      <text>
        <r>
          <rPr>
            <sz val="8"/>
            <color rgb="FF000000"/>
            <rFont val="Tahoma"/>
            <family val="2"/>
          </rPr>
          <t xml:space="preserve">This is in addition to the Arm volume. Please note components to the r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5</xdr:rowOff>
              </xdr:from>
              <xdr:to>
                <xdr:col>5</xdr:col>
                <xdr:colOff>43</xdr:colOff>
                <xdr:row>278</xdr:row>
                <xdr:rowOff>9</xdr:rowOff>
              </xdr:to>
            </anchor>
          </commentPr>
        </mc:Choice>
        <mc:Fallback/>
      </mc:AlternateContent>
    </comment>
    <comment ref="C281" authorId="0">
      <text>
        <r>
          <rPr>
            <sz val="8"/>
            <color rgb="FF000000"/>
            <rFont val="Tahoma"/>
            <family val="2"/>
          </rPr>
          <t xml:space="preserve">See arm 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9</xdr:row>
                <xdr:rowOff>5</xdr:rowOff>
              </xdr:from>
              <xdr:to>
                <xdr:col>5</xdr:col>
                <xdr:colOff>58</xdr:colOff>
                <xdr:row>280</xdr:row>
                <xdr:rowOff>9</xdr:rowOff>
              </xdr:to>
            </anchor>
          </commentPr>
        </mc:Choice>
        <mc:Fallback/>
      </mc:AlternateContent>
    </comment>
    <comment ref="C282" authorId="0">
      <text>
        <r>
          <rPr>
            <sz val="8"/>
            <color rgb="FF000000"/>
            <rFont val="Tahoma"/>
            <family val="2"/>
          </rPr>
          <t xml:space="preserve">This is in addition to the Arm volume. Please note components to the r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0</xdr:row>
                <xdr:rowOff>5</xdr:rowOff>
              </xdr:from>
              <xdr:to>
                <xdr:col>5</xdr:col>
                <xdr:colOff>43</xdr:colOff>
                <xdr:row>283</xdr:row>
                <xdr:rowOff>9</xdr:rowOff>
              </xdr:to>
            </anchor>
          </commentPr>
        </mc:Choice>
        <mc:Fallback/>
      </mc:AlternateContent>
    </comment>
    <comment ref="C285" authorId="0">
      <text>
        <r>
          <rPr>
            <sz val="8"/>
            <color rgb="FF000000"/>
            <rFont val="Tahoma"/>
            <family val="2"/>
          </rPr>
          <t xml:space="preserve">See arm 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3</xdr:row>
                <xdr:rowOff>5</xdr:rowOff>
              </xdr:from>
              <xdr:to>
                <xdr:col>5</xdr:col>
                <xdr:colOff>58</xdr:colOff>
                <xdr:row>284</xdr:row>
                <xdr:rowOff>9</xdr:rowOff>
              </xdr:to>
            </anchor>
          </commentPr>
        </mc:Choice>
        <mc:Fallback/>
      </mc:AlternateContent>
    </comment>
    <comment ref="C286" authorId="0">
      <text>
        <r>
          <rPr>
            <sz val="8"/>
            <color rgb="FF000000"/>
            <rFont val="Tahoma"/>
            <family val="2"/>
          </rPr>
          <t xml:space="preserve">This is in addition to the Arm volume. Please note components to the r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4</xdr:row>
                <xdr:rowOff>5</xdr:rowOff>
              </xdr:from>
              <xdr:to>
                <xdr:col>5</xdr:col>
                <xdr:colOff>43</xdr:colOff>
                <xdr:row>286</xdr:row>
                <xdr:rowOff>9</xdr:rowOff>
              </xdr:to>
            </anchor>
          </commentPr>
        </mc:Choice>
        <mc:Fallback/>
      </mc:AlternateContent>
    </comment>
    <comment ref="C289" authorId="0">
      <text>
        <r>
          <rPr>
            <sz val="8"/>
            <color rgb="FF000000"/>
            <rFont val="Tahoma"/>
            <family val="2"/>
          </rPr>
          <t xml:space="preserve">See arm 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7</xdr:row>
                <xdr:rowOff>5</xdr:rowOff>
              </xdr:from>
              <xdr:to>
                <xdr:col>5</xdr:col>
                <xdr:colOff>58</xdr:colOff>
                <xdr:row>288</xdr:row>
                <xdr:rowOff>9</xdr:rowOff>
              </xdr:to>
            </anchor>
          </commentPr>
        </mc:Choice>
        <mc:Fallback/>
      </mc:AlternateContent>
    </comment>
    <comment ref="C290" authorId="0">
      <text>
        <r>
          <rPr>
            <sz val="8"/>
            <color rgb="FF000000"/>
            <rFont val="Tahoma"/>
            <family val="2"/>
          </rPr>
          <t xml:space="preserve">This is in addition to the Arm volume. Please note components to the r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8</xdr:row>
                <xdr:rowOff>5</xdr:rowOff>
              </xdr:from>
              <xdr:to>
                <xdr:col>5</xdr:col>
                <xdr:colOff>43</xdr:colOff>
                <xdr:row>290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sz val="8"/>
            <color rgb="FF000000"/>
            <rFont val="Tahoma"/>
            <family val="2"/>
          </rPr>
          <t xml:space="preserve">See arm 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1</xdr:row>
                <xdr:rowOff>5</xdr:rowOff>
              </xdr:from>
              <xdr:to>
                <xdr:col>5</xdr:col>
                <xdr:colOff>58</xdr:colOff>
                <xdr:row>292</xdr:row>
                <xdr:rowOff>9</xdr:rowOff>
              </xdr:to>
            </anchor>
          </commentPr>
        </mc:Choice>
        <mc:Fallback/>
      </mc:AlternateContent>
    </comment>
    <comment ref="C294" authorId="0">
      <text>
        <r>
          <rPr>
            <sz val="8"/>
            <color rgb="FF000000"/>
            <rFont val="Tahoma"/>
            <family val="2"/>
          </rPr>
          <t xml:space="preserve">This is in addition to the Arm volume. Please note components to the r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2</xdr:row>
                <xdr:rowOff>5</xdr:rowOff>
              </xdr:from>
              <xdr:to>
                <xdr:col>5</xdr:col>
                <xdr:colOff>43</xdr:colOff>
                <xdr:row>295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sz val="8"/>
            <color rgb="FF000000"/>
            <rFont val="Tahoma"/>
            <family val="2"/>
          </rPr>
          <t xml:space="preserve">See arm 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5</xdr:row>
                <xdr:rowOff>5</xdr:rowOff>
              </xdr:from>
              <xdr:to>
                <xdr:col>5</xdr:col>
                <xdr:colOff>58</xdr:colOff>
                <xdr:row>296</xdr:row>
                <xdr:rowOff>9</xdr:rowOff>
              </xdr:to>
            </anchor>
          </commentPr>
        </mc:Choice>
        <mc:Fallback/>
      </mc:AlternateContent>
    </comment>
    <comment ref="C298" authorId="0">
      <text>
        <r>
          <rPr>
            <sz val="8"/>
            <color rgb="FF000000"/>
            <rFont val="Tahoma"/>
            <family val="2"/>
          </rPr>
          <t xml:space="preserve">This is in addition to the Arm volume. Please note components to the r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6</xdr:row>
                <xdr:rowOff>5</xdr:rowOff>
              </xdr:from>
              <xdr:to>
                <xdr:col>5</xdr:col>
                <xdr:colOff>43</xdr:colOff>
                <xdr:row>299</xdr:row>
                <xdr:rowOff>9</xdr:rowOff>
              </xdr:to>
            </anchor>
          </commentPr>
        </mc:Choice>
        <mc:Fallback/>
      </mc:AlternateContent>
    </comment>
    <comment ref="C304" authorId="0">
      <text>
        <r>
          <rPr>
            <sz val="8"/>
            <color rgb="FF000000"/>
            <rFont val="Tahoma"/>
            <family val="2"/>
          </rPr>
          <t xml:space="preserve">If sloped, min.=30 max. =240. Do note slope for each face in no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2</xdr:row>
                <xdr:rowOff>5</xdr:rowOff>
              </xdr:from>
              <xdr:to>
                <xdr:col>5</xdr:col>
                <xdr:colOff>16</xdr:colOff>
                <xdr:row>305</xdr:row>
                <xdr:rowOff>6</xdr:rowOff>
              </xdr:to>
            </anchor>
          </commentPr>
        </mc:Choice>
        <mc:Fallback/>
      </mc:AlternateContent>
    </comment>
    <comment ref="C308" authorId="0">
      <text>
        <r>
          <rPr>
            <sz val="8"/>
            <color rgb="FF000000"/>
            <rFont val="Tahoma"/>
            <family val="2"/>
          </rPr>
          <t xml:space="preserve">If sloped, min.=30 max. =240. Do note slope for each face in no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6</xdr:row>
                <xdr:rowOff>5</xdr:rowOff>
              </xdr:from>
              <xdr:to>
                <xdr:col>5</xdr:col>
                <xdr:colOff>16</xdr:colOff>
                <xdr:row>309</xdr:row>
                <xdr:rowOff>6</xdr:rowOff>
              </xdr:to>
            </anchor>
          </commentPr>
        </mc:Choice>
        <mc:Fallback/>
      </mc:AlternateContent>
    </comment>
    <comment ref="D210" authorId="0">
      <text>
        <r>
          <rPr>
            <sz val="8"/>
            <color rgb="FF000000"/>
            <rFont val="Tahoma"/>
            <family val="2"/>
          </rPr>
          <t xml:space="preserve">Item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5</xdr:rowOff>
              </xdr:from>
              <xdr:to>
                <xdr:col>5</xdr:col>
                <xdr:colOff>84</xdr:colOff>
                <xdr:row>209</xdr:row>
                <xdr:rowOff>5</xdr:rowOff>
              </xdr:to>
            </anchor>
          </commentPr>
        </mc:Choice>
        <mc:Fallback/>
      </mc:AlternateContent>
    </comment>
    <comment ref="D212" authorId="0">
      <text>
        <r>
          <rPr>
            <sz val="8"/>
            <color rgb="FF000000"/>
            <rFont val="Tahoma"/>
            <family val="2"/>
          </rPr>
          <t xml:space="preserve">Item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09</xdr:row>
                <xdr:rowOff>6</xdr:rowOff>
              </xdr:from>
              <xdr:to>
                <xdr:col>5</xdr:col>
                <xdr:colOff>87</xdr:colOff>
                <xdr:row>210</xdr:row>
                <xdr:rowOff>6</xdr:rowOff>
              </xdr:to>
            </anchor>
          </commentPr>
        </mc:Choice>
        <mc:Fallback/>
      </mc:AlternateContent>
    </comment>
    <comment ref="D214" authorId="0">
      <text>
        <r>
          <rPr>
            <sz val="8"/>
            <color rgb="FF000000"/>
            <rFont val="Tahoma"/>
            <family val="2"/>
          </rPr>
          <t xml:space="preserve">Item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2</xdr:row>
                <xdr:rowOff>5</xdr:rowOff>
              </xdr:from>
              <xdr:to>
                <xdr:col>5</xdr:col>
                <xdr:colOff>84</xdr:colOff>
                <xdr:row>213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8"/>
            <color rgb="FF000000"/>
            <rFont val="Tahoma"/>
            <family val="2"/>
          </rPr>
          <t xml:space="preserve">Item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5</xdr:col>
                <xdr:colOff>84</xdr:colOff>
                <xdr:row>215</xdr:row>
                <xdr:rowOff>5</xdr:rowOff>
              </xdr:to>
            </anchor>
          </commentPr>
        </mc:Choice>
        <mc:Fallback/>
      </mc:AlternateContent>
    </comment>
    <comment ref="D218" authorId="0">
      <text>
        <r>
          <rPr>
            <sz val="8"/>
            <color rgb="FF000000"/>
            <rFont val="Tahoma"/>
            <family val="2"/>
          </rPr>
          <t xml:space="preserve">Item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</xdr:row>
                <xdr:rowOff>5</xdr:rowOff>
              </xdr:from>
              <xdr:to>
                <xdr:col>5</xdr:col>
                <xdr:colOff>84</xdr:colOff>
                <xdr:row>217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8"/>
            <color rgb="FF000000"/>
            <rFont val="Tahoma"/>
            <family val="2"/>
          </rPr>
          <t xml:space="preserve">Item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8</xdr:row>
                <xdr:rowOff>5</xdr:rowOff>
              </xdr:from>
              <xdr:to>
                <xdr:col>5</xdr:col>
                <xdr:colOff>8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8"/>
            <color rgb="FF000000"/>
            <rFont val="Tahoma"/>
            <family val="2"/>
          </rPr>
          <t xml:space="preserve">Item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5</xdr:col>
                <xdr:colOff>84</xdr:colOff>
                <xdr:row>220</xdr:row>
                <xdr:rowOff>5</xdr:rowOff>
              </xdr:to>
            </anchor>
          </commentPr>
        </mc:Choice>
        <mc:Fallback/>
      </mc:AlternateContent>
    </comment>
    <comment ref="D222" authorId="0">
      <text>
        <r>
          <rPr>
            <sz val="8"/>
            <color rgb="FF000000"/>
            <rFont val="Tahoma"/>
            <family val="2"/>
          </rPr>
          <t xml:space="preserve">Item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</xdr:row>
                <xdr:rowOff>5</xdr:rowOff>
              </xdr:from>
              <xdr:to>
                <xdr:col>5</xdr:col>
                <xdr:colOff>84</xdr:colOff>
                <xdr:row>221</xdr:row>
                <xdr:rowOff>5</xdr:rowOff>
              </xdr:to>
            </anchor>
          </commentPr>
        </mc:Choice>
        <mc:Fallback/>
      </mc:AlternateContent>
    </comment>
    <comment ref="D223" authorId="0">
      <text>
        <r>
          <rPr>
            <sz val="8"/>
            <color rgb="FF000000"/>
            <rFont val="Tahoma"/>
            <family val="2"/>
          </rPr>
          <t xml:space="preserve">Item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</xdr:row>
                <xdr:rowOff>5</xdr:rowOff>
              </xdr:from>
              <xdr:to>
                <xdr:col>5</xdr:col>
                <xdr:colOff>84</xdr:colOff>
                <xdr:row>222</xdr:row>
                <xdr:rowOff>5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Revision History
.5 alpha first version sent to IO.com
.6 alpha fixed references to deleted sheet.
.65 started adding validation and drop dow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5</xdr:rowOff>
              </xdr:from>
              <xdr:to>
                <xdr:col>6</xdr:col>
                <xdr:colOff>37</xdr:colOff>
                <xdr:row>7</xdr:row>
                <xdr:rowOff>4</xdr:rowOff>
              </xdr:to>
            </anchor>
          </commentPr>
        </mc:Choice>
        <mc:Fallback/>
      </mc:AlternateContent>
    </comment>
    <comment ref="E210" authorId="0">
      <text>
        <r>
          <rPr>
            <sz val="8"/>
            <color rgb="FF000000"/>
            <rFont val="Tahoma"/>
            <family val="2"/>
          </rPr>
          <t xml:space="preserve">Item 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8</xdr:row>
                <xdr:rowOff>5</xdr:rowOff>
              </xdr:from>
              <xdr:to>
                <xdr:col>6</xdr:col>
                <xdr:colOff>37</xdr:colOff>
                <xdr:row>209</xdr:row>
                <xdr:rowOff>8</xdr:rowOff>
              </xdr:to>
            </anchor>
          </commentPr>
        </mc:Choice>
        <mc:Fallback/>
      </mc:AlternateContent>
    </comment>
    <comment ref="E212" authorId="0">
      <text>
        <r>
          <rPr>
            <sz val="8"/>
            <color rgb="FF000000"/>
            <rFont val="Tahoma"/>
            <family val="2"/>
          </rPr>
          <t xml:space="preserve">Item 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08</xdr:row>
                <xdr:rowOff>9</xdr:rowOff>
              </xdr:from>
              <xdr:to>
                <xdr:col>6</xdr:col>
                <xdr:colOff>40</xdr:colOff>
                <xdr:row>209</xdr:row>
                <xdr:rowOff>12</xdr:rowOff>
              </xdr:to>
            </anchor>
          </commentPr>
        </mc:Choice>
        <mc:Fallback/>
      </mc:AlternateContent>
    </comment>
    <comment ref="E214" authorId="0">
      <text>
        <r>
          <rPr>
            <sz val="8"/>
            <color rgb="FF000000"/>
            <rFont val="Tahoma"/>
            <family val="2"/>
          </rPr>
          <t xml:space="preserve">Item 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2</xdr:row>
                <xdr:rowOff>5</xdr:rowOff>
              </xdr:from>
              <xdr:to>
                <xdr:col>6</xdr:col>
                <xdr:colOff>37</xdr:colOff>
                <xdr:row>213</xdr:row>
                <xdr:rowOff>8</xdr:rowOff>
              </xdr:to>
            </anchor>
          </commentPr>
        </mc:Choice>
        <mc:Fallback/>
      </mc:AlternateContent>
    </comment>
    <comment ref="E216" authorId="0">
      <text>
        <r>
          <rPr>
            <sz val="8"/>
            <color rgb="FF000000"/>
            <rFont val="Tahoma"/>
            <family val="2"/>
          </rPr>
          <t xml:space="preserve">Item 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4</xdr:row>
                <xdr:rowOff>5</xdr:rowOff>
              </xdr:from>
              <xdr:to>
                <xdr:col>6</xdr:col>
                <xdr:colOff>37</xdr:colOff>
                <xdr:row>215</xdr:row>
                <xdr:rowOff>8</xdr:rowOff>
              </xdr:to>
            </anchor>
          </commentPr>
        </mc:Choice>
        <mc:Fallback/>
      </mc:AlternateContent>
    </comment>
    <comment ref="E218" authorId="0">
      <text>
        <r>
          <rPr>
            <sz val="8"/>
            <color rgb="FF000000"/>
            <rFont val="Tahoma"/>
            <family val="2"/>
          </rPr>
          <t xml:space="preserve">Item 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6</xdr:row>
                <xdr:rowOff>5</xdr:rowOff>
              </xdr:from>
              <xdr:to>
                <xdr:col>6</xdr:col>
                <xdr:colOff>37</xdr:colOff>
                <xdr:row>217</xdr:row>
                <xdr:rowOff>8</xdr:rowOff>
              </xdr:to>
            </anchor>
          </commentPr>
        </mc:Choice>
        <mc:Fallback/>
      </mc:AlternateContent>
    </comment>
    <comment ref="E220" authorId="0">
      <text>
        <r>
          <rPr>
            <sz val="8"/>
            <color rgb="FF000000"/>
            <rFont val="Tahoma"/>
            <family val="2"/>
          </rPr>
          <t xml:space="preserve">Item 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8</xdr:row>
                <xdr:rowOff>5</xdr:rowOff>
              </xdr:from>
              <xdr:to>
                <xdr:col>6</xdr:col>
                <xdr:colOff>37</xdr:colOff>
                <xdr:row>219</xdr:row>
                <xdr:rowOff>8</xdr:rowOff>
              </xdr:to>
            </anchor>
          </commentPr>
        </mc:Choice>
        <mc:Fallback/>
      </mc:AlternateContent>
    </comment>
    <comment ref="E221" authorId="0">
      <text>
        <r>
          <rPr>
            <sz val="8"/>
            <color rgb="FF000000"/>
            <rFont val="Tahoma"/>
            <family val="2"/>
          </rPr>
          <t xml:space="preserve">Item 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6</xdr:col>
                <xdr:colOff>37</xdr:colOff>
                <xdr:row>220</xdr:row>
                <xdr:rowOff>8</xdr:rowOff>
              </xdr:to>
            </anchor>
          </commentPr>
        </mc:Choice>
        <mc:Fallback/>
      </mc:AlternateContent>
    </comment>
    <comment ref="E222" authorId="0">
      <text>
        <r>
          <rPr>
            <sz val="8"/>
            <color rgb="FF000000"/>
            <rFont val="Tahoma"/>
            <family val="2"/>
          </rPr>
          <t xml:space="preserve">Item 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0</xdr:row>
                <xdr:rowOff>5</xdr:rowOff>
              </xdr:from>
              <xdr:to>
                <xdr:col>6</xdr:col>
                <xdr:colOff>37</xdr:colOff>
                <xdr:row>221</xdr:row>
                <xdr:rowOff>8</xdr:rowOff>
              </xdr:to>
            </anchor>
          </commentPr>
        </mc:Choice>
        <mc:Fallback/>
      </mc:AlternateContent>
    </comment>
    <comment ref="E223" authorId="0">
      <text>
        <r>
          <rPr>
            <sz val="8"/>
            <color rgb="FF000000"/>
            <rFont val="Tahoma"/>
            <family val="2"/>
          </rPr>
          <t xml:space="preserve">Item 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1</xdr:row>
                <xdr:rowOff>5</xdr:rowOff>
              </xdr:from>
              <xdr:to>
                <xdr:col>6</xdr:col>
                <xdr:colOff>37</xdr:colOff>
                <xdr:row>222</xdr:row>
                <xdr:rowOff>8</xdr:rowOff>
              </xdr:to>
            </anchor>
          </commentPr>
        </mc:Choice>
        <mc:Fallback/>
      </mc:AlternateContent>
    </comment>
    <comment ref="F210" authorId="0">
      <text>
        <r>
          <rPr>
            <sz val="8"/>
            <color rgb="FF000000"/>
            <rFont val="Tahoma"/>
            <family val="2"/>
          </rPr>
          <t xml:space="preserve">Item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8</xdr:row>
                <xdr:rowOff>5</xdr:rowOff>
              </xdr:from>
              <xdr:to>
                <xdr:col>7</xdr:col>
                <xdr:colOff>51</xdr:colOff>
                <xdr:row>209</xdr:row>
                <xdr:rowOff>3</xdr:rowOff>
              </xdr:to>
            </anchor>
          </commentPr>
        </mc:Choice>
        <mc:Fallback/>
      </mc:AlternateContent>
    </comment>
    <comment ref="F212" authorId="0">
      <text>
        <r>
          <rPr>
            <sz val="8"/>
            <color rgb="FF000000"/>
            <rFont val="Tahoma"/>
            <family val="2"/>
          </rPr>
          <t xml:space="preserve">Item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0</xdr:row>
                <xdr:rowOff>5</xdr:rowOff>
              </xdr:from>
              <xdr:to>
                <xdr:col>7</xdr:col>
                <xdr:colOff>51</xdr:colOff>
                <xdr:row>211</xdr:row>
                <xdr:rowOff>3</xdr:rowOff>
              </xdr:to>
            </anchor>
          </commentPr>
        </mc:Choice>
        <mc:Fallback/>
      </mc:AlternateContent>
    </comment>
    <comment ref="F214" authorId="0">
      <text>
        <r>
          <rPr>
            <sz val="8"/>
            <color rgb="FF000000"/>
            <rFont val="Tahoma"/>
            <family val="2"/>
          </rPr>
          <t xml:space="preserve">Item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2</xdr:row>
                <xdr:rowOff>5</xdr:rowOff>
              </xdr:from>
              <xdr:to>
                <xdr:col>7</xdr:col>
                <xdr:colOff>51</xdr:colOff>
                <xdr:row>213</xdr:row>
                <xdr:rowOff>3</xdr:rowOff>
              </xdr:to>
            </anchor>
          </commentPr>
        </mc:Choice>
        <mc:Fallback/>
      </mc:AlternateContent>
    </comment>
    <comment ref="F216" authorId="0">
      <text>
        <r>
          <rPr>
            <sz val="8"/>
            <color rgb="FF000000"/>
            <rFont val="Tahoma"/>
            <family val="2"/>
          </rPr>
          <t xml:space="preserve">Item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4</xdr:row>
                <xdr:rowOff>5</xdr:rowOff>
              </xdr:from>
              <xdr:to>
                <xdr:col>7</xdr:col>
                <xdr:colOff>51</xdr:colOff>
                <xdr:row>215</xdr:row>
                <xdr:rowOff>3</xdr:rowOff>
              </xdr:to>
            </anchor>
          </commentPr>
        </mc:Choice>
        <mc:Fallback/>
      </mc:AlternateContent>
    </comment>
    <comment ref="F218" authorId="0">
      <text>
        <r>
          <rPr>
            <sz val="8"/>
            <color rgb="FF000000"/>
            <rFont val="Tahoma"/>
            <family val="2"/>
          </rPr>
          <t xml:space="preserve">Item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6</xdr:row>
                <xdr:rowOff>5</xdr:rowOff>
              </xdr:from>
              <xdr:to>
                <xdr:col>7</xdr:col>
                <xdr:colOff>51</xdr:colOff>
                <xdr:row>217</xdr:row>
                <xdr:rowOff>3</xdr:rowOff>
              </xdr:to>
            </anchor>
          </commentPr>
        </mc:Choice>
        <mc:Fallback/>
      </mc:AlternateContent>
    </comment>
    <comment ref="F267" authorId="0">
      <text>
        <r>
          <rPr>
            <sz val="8"/>
            <color rgb="FF000000"/>
            <rFont val="Tahoma"/>
            <family val="2"/>
          </rPr>
          <t xml:space="preserve">This is the cost with a full tank of fu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5</xdr:row>
                <xdr:rowOff>5</xdr:rowOff>
              </xdr:from>
              <xdr:to>
                <xdr:col>8</xdr:col>
                <xdr:colOff>25</xdr:colOff>
                <xdr:row>267</xdr:row>
                <xdr:rowOff>7</xdr:rowOff>
              </xdr:to>
            </anchor>
          </commentPr>
        </mc:Choice>
        <mc:Fallback/>
      </mc:AlternateContent>
    </comment>
    <comment ref="F271" authorId="0">
      <text>
        <r>
          <rPr>
            <sz val="8"/>
            <color rgb="FF000000"/>
            <rFont val="Tahoma"/>
            <family val="2"/>
          </rPr>
          <t xml:space="preserve">This is the cost with a full tank of fu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9</xdr:row>
                <xdr:rowOff>5</xdr:rowOff>
              </xdr:from>
              <xdr:to>
                <xdr:col>8</xdr:col>
                <xdr:colOff>25</xdr:colOff>
                <xdr:row>271</xdr:row>
                <xdr:rowOff>7</xdr:rowOff>
              </xdr:to>
            </anchor>
          </commentPr>
        </mc:Choice>
        <mc:Fallback/>
      </mc:AlternateContent>
    </comment>
    <comment ref="F275" authorId="0">
      <text>
        <r>
          <rPr>
            <sz val="8"/>
            <color rgb="FF000000"/>
            <rFont val="Tahoma"/>
            <family val="2"/>
          </rPr>
          <t xml:space="preserve">This is the cost with a full tank of fu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3</xdr:row>
                <xdr:rowOff>5</xdr:rowOff>
              </xdr:from>
              <xdr:to>
                <xdr:col>8</xdr:col>
                <xdr:colOff>25</xdr:colOff>
                <xdr:row>275</xdr:row>
                <xdr:rowOff>6</xdr:rowOff>
              </xdr:to>
            </anchor>
          </commentPr>
        </mc:Choice>
        <mc:Fallback/>
      </mc:AlternateContent>
    </comment>
    <comment ref="G161" authorId="0">
      <text>
        <r>
          <rPr>
            <sz val="8"/>
            <color rgb="FF000000"/>
            <rFont val="Tahoma"/>
            <family val="2"/>
          </rPr>
          <t xml:space="preserve">Item Power Requirements (K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9</xdr:row>
                <xdr:rowOff>5</xdr:rowOff>
              </xdr:from>
              <xdr:to>
                <xdr:col>10</xdr:col>
                <xdr:colOff>40</xdr:colOff>
                <xdr:row>164</xdr:row>
                <xdr:rowOff>4</xdr:rowOff>
              </xdr:to>
            </anchor>
          </commentPr>
        </mc:Choice>
        <mc:Fallback/>
      </mc:AlternateContent>
    </comment>
    <comment ref="G166" authorId="0">
      <text>
        <r>
          <rPr>
            <sz val="8"/>
            <color rgb="FF000000"/>
            <rFont val="Tahoma"/>
            <family val="2"/>
          </rPr>
          <t xml:space="preserve">Item Power Requirements (K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4</xdr:row>
                <xdr:rowOff>5</xdr:rowOff>
              </xdr:from>
              <xdr:to>
                <xdr:col>10</xdr:col>
                <xdr:colOff>40</xdr:colOff>
                <xdr:row>169</xdr:row>
                <xdr:rowOff>4</xdr:rowOff>
              </xdr:to>
            </anchor>
          </commentPr>
        </mc:Choice>
        <mc:Fallback/>
      </mc:AlternateContent>
    </comment>
    <comment ref="G171" authorId="0">
      <text>
        <r>
          <rPr>
            <sz val="8"/>
            <color rgb="FF000000"/>
            <rFont val="Tahoma"/>
            <family val="2"/>
          </rPr>
          <t xml:space="preserve">Item Power Requirements (K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9</xdr:row>
                <xdr:rowOff>5</xdr:rowOff>
              </xdr:from>
              <xdr:to>
                <xdr:col>10</xdr:col>
                <xdr:colOff>40</xdr:colOff>
                <xdr:row>174</xdr:row>
                <xdr:rowOff>4</xdr:rowOff>
              </xdr:to>
            </anchor>
          </commentPr>
        </mc:Choice>
        <mc:Fallback/>
      </mc:AlternateContent>
    </comment>
    <comment ref="G176" authorId="0">
      <text>
        <r>
          <rPr>
            <sz val="8"/>
            <color rgb="FF000000"/>
            <rFont val="Tahoma"/>
            <family val="2"/>
          </rPr>
          <t xml:space="preserve">Item Power Requirements (K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4</xdr:row>
                <xdr:rowOff>5</xdr:rowOff>
              </xdr:from>
              <xdr:to>
                <xdr:col>10</xdr:col>
                <xdr:colOff>40</xdr:colOff>
                <xdr:row>179</xdr:row>
                <xdr:rowOff>4</xdr:rowOff>
              </xdr:to>
            </anchor>
          </commentPr>
        </mc:Choice>
        <mc:Fallback/>
      </mc:AlternateContent>
    </comment>
    <comment ref="G181" authorId="0">
      <text>
        <r>
          <rPr>
            <sz val="8"/>
            <color rgb="FF000000"/>
            <rFont val="Tahoma"/>
            <family val="2"/>
          </rPr>
          <t xml:space="preserve">Item Power Requirements (K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9</xdr:row>
                <xdr:rowOff>5</xdr:rowOff>
              </xdr:from>
              <xdr:to>
                <xdr:col>10</xdr:col>
                <xdr:colOff>40</xdr:colOff>
                <xdr:row>184</xdr:row>
                <xdr:rowOff>4</xdr:rowOff>
              </xdr:to>
            </anchor>
          </commentPr>
        </mc:Choice>
        <mc:Fallback/>
      </mc:AlternateContent>
    </comment>
    <comment ref="G186" authorId="0">
      <text>
        <r>
          <rPr>
            <sz val="8"/>
            <color rgb="FF000000"/>
            <rFont val="Tahoma"/>
            <family val="2"/>
          </rPr>
          <t xml:space="preserve">Item Power Requirements (K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4</xdr:row>
                <xdr:rowOff>5</xdr:rowOff>
              </xdr:from>
              <xdr:to>
                <xdr:col>10</xdr:col>
                <xdr:colOff>40</xdr:colOff>
                <xdr:row>189</xdr:row>
                <xdr:rowOff>3</xdr:rowOff>
              </xdr:to>
            </anchor>
          </commentPr>
        </mc:Choice>
        <mc:Fallback/>
      </mc:AlternateContent>
    </comment>
    <comment ref="G210" authorId="0">
      <text>
        <r>
          <rPr>
            <sz val="8"/>
            <color rgb="FF000000"/>
            <rFont val="Tahoma"/>
            <family val="2"/>
          </rPr>
          <t xml:space="preserve">Item Power Requirements (K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8</xdr:row>
                <xdr:rowOff>5</xdr:rowOff>
              </xdr:from>
              <xdr:to>
                <xdr:col>10</xdr:col>
                <xdr:colOff>13</xdr:colOff>
                <xdr:row>210</xdr:row>
                <xdr:rowOff>6</xdr:rowOff>
              </xdr:to>
            </anchor>
          </commentPr>
        </mc:Choice>
        <mc:Fallback/>
      </mc:AlternateContent>
    </comment>
    <comment ref="G212" authorId="0">
      <text>
        <r>
          <rPr>
            <sz val="8"/>
            <color rgb="FF000000"/>
            <rFont val="Tahoma"/>
            <family val="2"/>
          </rPr>
          <t xml:space="preserve">Item Power Requirements (K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0</xdr:row>
                <xdr:rowOff>5</xdr:rowOff>
              </xdr:from>
              <xdr:to>
                <xdr:col>10</xdr:col>
                <xdr:colOff>13</xdr:colOff>
                <xdr:row>212</xdr:row>
                <xdr:rowOff>6</xdr:rowOff>
              </xdr:to>
            </anchor>
          </commentPr>
        </mc:Choice>
        <mc:Fallback/>
      </mc:AlternateContent>
    </comment>
    <comment ref="G214" authorId="0">
      <text>
        <r>
          <rPr>
            <sz val="8"/>
            <color rgb="FF000000"/>
            <rFont val="Tahoma"/>
            <family val="2"/>
          </rPr>
          <t xml:space="preserve">Item Power Requirements (K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2</xdr:row>
                <xdr:rowOff>5</xdr:rowOff>
              </xdr:from>
              <xdr:to>
                <xdr:col>10</xdr:col>
                <xdr:colOff>13</xdr:colOff>
                <xdr:row>214</xdr:row>
                <xdr:rowOff>6</xdr:rowOff>
              </xdr:to>
            </anchor>
          </commentPr>
        </mc:Choice>
        <mc:Fallback/>
      </mc:AlternateContent>
    </comment>
    <comment ref="G216" authorId="0">
      <text>
        <r>
          <rPr>
            <sz val="8"/>
            <color rgb="FF000000"/>
            <rFont val="Tahoma"/>
            <family val="2"/>
          </rPr>
          <t xml:space="preserve">Item Power Requirements (K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4</xdr:row>
                <xdr:rowOff>5</xdr:rowOff>
              </xdr:from>
              <xdr:to>
                <xdr:col>10</xdr:col>
                <xdr:colOff>13</xdr:colOff>
                <xdr:row>216</xdr:row>
                <xdr:rowOff>6</xdr:rowOff>
              </xdr:to>
            </anchor>
          </commentPr>
        </mc:Choice>
        <mc:Fallback/>
      </mc:AlternateContent>
    </comment>
    <comment ref="G218" authorId="0">
      <text>
        <r>
          <rPr>
            <sz val="8"/>
            <color rgb="FF000000"/>
            <rFont val="Tahoma"/>
            <family val="2"/>
          </rPr>
          <t xml:space="preserve">Item Power Requirements (K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6</xdr:row>
                <xdr:rowOff>5</xdr:rowOff>
              </xdr:from>
              <xdr:to>
                <xdr:col>10</xdr:col>
                <xdr:colOff>13</xdr:colOff>
                <xdr:row>218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21" authorId="0">
      <text>
        <r>
          <rPr>
            <sz val="8"/>
            <color rgb="FF000000"/>
            <rFont val="Tahoma"/>
            <family val="0"/>
          </rPr>
          <t xml:space="preserve">for fuel purposes: propane will be the same as diesel for mass and fueltank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9</xdr:row>
                <xdr:rowOff>7</xdr:rowOff>
              </xdr:from>
              <xdr:to>
                <xdr:col>28</xdr:col>
                <xdr:colOff>52</xdr:colOff>
                <xdr:row>123</xdr:row>
                <xdr:rowOff>11</xdr:rowOff>
              </xdr:to>
            </anchor>
          </commentPr>
        </mc:Choice>
        <mc:Fallback/>
      </mc:AlternateContent>
    </comment>
    <comment ref="AB121" authorId="0">
      <text>
        <r>
          <rPr>
            <sz val="8"/>
            <color rgb="FF000000"/>
            <rFont val="Tahoma"/>
            <family val="0"/>
          </rPr>
          <t xml:space="preserve">for fuel purposes: propane will be the same as diesel for mass and fueltank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19</xdr:row>
                <xdr:rowOff>7</xdr:rowOff>
              </xdr:from>
              <xdr:to>
                <xdr:col>29</xdr:col>
                <xdr:colOff>52</xdr:colOff>
                <xdr:row>12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9" uniqueCount="1749">
  <si>
    <r>
      <rPr>
        <b val="true"/>
        <sz val="8"/>
        <rFont val="Arial"/>
        <family val="0"/>
      </rPr>
      <t xml:space="preserve">Robots</t>
    </r>
    <r>
      <rPr>
        <sz val="8"/>
        <rFont val="Arial"/>
        <family val="2"/>
      </rPr>
      <t xml:space="preserve"> 1ed. Worksheet by David R. Jackson</t>
    </r>
  </si>
  <si>
    <t xml:space="preserve">copyright © Sepember 1995 David R. Jackson/ Terras@aol.com/ 312-489-5518</t>
  </si>
  <si>
    <t xml:space="preserve">Name:</t>
  </si>
  <si>
    <t xml:space="preserve">Technoid</t>
  </si>
  <si>
    <t xml:space="preserve">TL of Robot</t>
  </si>
  <si>
    <t xml:space="preserve">Description:</t>
  </si>
  <si>
    <t xml:space="preserve">Technical Robot</t>
  </si>
  <si>
    <t xml:space="preserve">Date: </t>
  </si>
  <si>
    <t xml:space="preserve">Function:</t>
  </si>
  <si>
    <t xml:space="preserve">Engineering robot</t>
  </si>
  <si>
    <t xml:space="preserve">Version 0.65 alpha</t>
  </si>
  <si>
    <t xml:space="preserve">Designer:</t>
  </si>
  <si>
    <t xml:space="preserve">DRJ</t>
  </si>
  <si>
    <t xml:space="preserve">Totals</t>
  </si>
  <si>
    <t xml:space="preserve">TL</t>
  </si>
  <si>
    <t xml:space="preserve">Description</t>
  </si>
  <si>
    <t xml:space="preserve">Wt</t>
  </si>
  <si>
    <t xml:space="preserve">vol</t>
  </si>
  <si>
    <t xml:space="preserve">cost</t>
  </si>
  <si>
    <t xml:space="preserve">Power needed</t>
  </si>
  <si>
    <t xml:space="preserve">Brain complexity</t>
  </si>
  <si>
    <t xml:space="preserve">LR</t>
  </si>
  <si>
    <t xml:space="preserve">Notes</t>
  </si>
  <si>
    <t xml:space="preserve">Computer Brain type</t>
  </si>
  <si>
    <t xml:space="preserve">Standard</t>
  </si>
  <si>
    <t xml:space="preserve">TL of computer</t>
  </si>
  <si>
    <t xml:space="preserve">Brain option 1</t>
  </si>
  <si>
    <t xml:space="preserve">extra rom slots</t>
  </si>
  <si>
    <t xml:space="preserve">Brain option 2</t>
  </si>
  <si>
    <t xml:space="preserve">high capacity</t>
  </si>
  <si>
    <t xml:space="preserve">Brain option 3</t>
  </si>
  <si>
    <t xml:space="preserve">hardened</t>
  </si>
  <si>
    <t xml:space="preserve">Brain option 4</t>
  </si>
  <si>
    <t xml:space="preserve">+2 dx reflex booster</t>
  </si>
  <si>
    <t xml:space="preserve">Brain option 5</t>
  </si>
  <si>
    <t xml:space="preserve">Brain option 6</t>
  </si>
  <si>
    <t xml:space="preserve">Brain option 7</t>
  </si>
  <si>
    <t xml:space="preserve">Brain option 8</t>
  </si>
  <si>
    <t xml:space="preserve">Brain option 9</t>
  </si>
  <si>
    <t xml:space="preserve">brain final stats</t>
  </si>
  <si>
    <t xml:space="preserve">Mass storage (TL; in Gigs)</t>
  </si>
  <si>
    <t xml:space="preserve">Hardened storage? (yes/no)</t>
  </si>
  <si>
    <t xml:space="preserve">Sensors</t>
  </si>
  <si>
    <t xml:space="preserve">Sensor option 1</t>
  </si>
  <si>
    <t xml:space="preserve">thermograph vision</t>
  </si>
  <si>
    <t xml:space="preserve">Sensor option 2</t>
  </si>
  <si>
    <t xml:space="preserve">microscopic</t>
  </si>
  <si>
    <t xml:space="preserve">Sensor option 3</t>
  </si>
  <si>
    <t xml:space="preserve">smoke detector</t>
  </si>
  <si>
    <t xml:space="preserve">Sensor option 4</t>
  </si>
  <si>
    <t xml:space="preserve">Sensor option 5</t>
  </si>
  <si>
    <t xml:space="preserve">Sensor option 6</t>
  </si>
  <si>
    <t xml:space="preserve">Sensor option 7</t>
  </si>
  <si>
    <t xml:space="preserve">Sensor option 8</t>
  </si>
  <si>
    <t xml:space="preserve">Sensor option 9</t>
  </si>
  <si>
    <t xml:space="preserve">Sensor option 10</t>
  </si>
  <si>
    <t xml:space="preserve">Sensor option 11</t>
  </si>
  <si>
    <t xml:space="preserve">Sensor option 12</t>
  </si>
  <si>
    <t xml:space="preserve">Sensor option 13</t>
  </si>
  <si>
    <t xml:space="preserve">sensor  subtotals</t>
  </si>
  <si>
    <t xml:space="preserve">Special Sensors 1</t>
  </si>
  <si>
    <t xml:space="preserve">three-in-1</t>
  </si>
  <si>
    <t xml:space="preserve">levels for sensor 1</t>
  </si>
  <si>
    <t xml:space="preserve">Special Sensors 2</t>
  </si>
  <si>
    <t xml:space="preserve">levels for sensor 2</t>
  </si>
  <si>
    <t xml:space="preserve">Special Sensors 3</t>
  </si>
  <si>
    <t xml:space="preserve">levels for sensor 3</t>
  </si>
  <si>
    <t xml:space="preserve">Special Sensors 4</t>
  </si>
  <si>
    <t xml:space="preserve">levels for sensor 4</t>
  </si>
  <si>
    <t xml:space="preserve">Special Sensors 5</t>
  </si>
  <si>
    <t xml:space="preserve">levels for sensor 5</t>
  </si>
  <si>
    <t xml:space="preserve">Special Sensors 6</t>
  </si>
  <si>
    <t xml:space="preserve">levels for sensor 6</t>
  </si>
  <si>
    <t xml:space="preserve">Special Sensors 7</t>
  </si>
  <si>
    <t xml:space="preserve">levels for sensor 7</t>
  </si>
  <si>
    <t xml:space="preserve">Special Sensors 8</t>
  </si>
  <si>
    <t xml:space="preserve">levels for sensor 8</t>
  </si>
  <si>
    <t xml:space="preserve">levels for sensor 9</t>
  </si>
  <si>
    <t xml:space="preserve">Special Sensors 10</t>
  </si>
  <si>
    <t xml:space="preserve">levels for sensor 10</t>
  </si>
  <si>
    <t xml:space="preserve">Special Sensors 11</t>
  </si>
  <si>
    <t xml:space="preserve">levels for sensor 11</t>
  </si>
  <si>
    <t xml:space="preserve">Special Sensors 12</t>
  </si>
  <si>
    <t xml:space="preserve">levels for sensor 12</t>
  </si>
  <si>
    <t xml:space="preserve">Special Sensors 13</t>
  </si>
  <si>
    <t xml:space="preserve">levels for sensor 13</t>
  </si>
  <si>
    <t xml:space="preserve">Sensor totals</t>
  </si>
  <si>
    <t xml:space="preserve">Communicator</t>
  </si>
  <si>
    <t xml:space="preserve">Comm opt1</t>
  </si>
  <si>
    <t xml:space="preserve">iff</t>
  </si>
  <si>
    <t xml:space="preserve">Comm opt2</t>
  </si>
  <si>
    <t xml:space="preserve">Comm opt3</t>
  </si>
  <si>
    <t xml:space="preserve">Comm opt4</t>
  </si>
  <si>
    <t xml:space="preserve">Comm opt5</t>
  </si>
  <si>
    <t xml:space="preserve">Comm opt6</t>
  </si>
  <si>
    <t xml:space="preserve">Comm opt7</t>
  </si>
  <si>
    <t xml:space="preserve">Comm opt8</t>
  </si>
  <si>
    <t xml:space="preserve">Comm opt9</t>
  </si>
  <si>
    <t xml:space="preserve">Arms</t>
  </si>
  <si>
    <t xml:space="preserve">    #1 Arm (TL; strength)</t>
  </si>
  <si>
    <t xml:space="preserve">    #1 motor</t>
  </si>
  <si>
    <t xml:space="preserve">base arm statistics --&gt;</t>
  </si>
  <si>
    <t xml:space="preserve">    #1 option 1</t>
  </si>
  <si>
    <t xml:space="preserve">micromanipulator</t>
  </si>
  <si>
    <t xml:space="preserve">    #1 option 2</t>
  </si>
  <si>
    <t xml:space="preserve">extra flexible</t>
  </si>
  <si>
    <t xml:space="preserve">    #1 option 3</t>
  </si>
  <si>
    <t xml:space="preserve">extendible</t>
  </si>
  <si>
    <t xml:space="preserve">    #1 option 4</t>
  </si>
  <si>
    <t xml:space="preserve">    #1 option 5</t>
  </si>
  <si>
    <t xml:space="preserve">  #1 arm  totals</t>
  </si>
  <si>
    <t xml:space="preserve">    #2 Arm (TL; strength)</t>
  </si>
  <si>
    <t xml:space="preserve">    #2 motor</t>
  </si>
  <si>
    <t xml:space="preserve">    #2 option 1</t>
  </si>
  <si>
    <t xml:space="preserve">    #2 option 2</t>
  </si>
  <si>
    <t xml:space="preserve">    #2 option 3</t>
  </si>
  <si>
    <t xml:space="preserve">    #2 option 4</t>
  </si>
  <si>
    <t xml:space="preserve">    #2 option 5</t>
  </si>
  <si>
    <t xml:space="preserve">  #2 arm  totals</t>
  </si>
  <si>
    <t xml:space="preserve">    #3 Arm (TL; strength)</t>
  </si>
  <si>
    <t xml:space="preserve">    #3 motor</t>
  </si>
  <si>
    <t xml:space="preserve">    #3 option 1</t>
  </si>
  <si>
    <t xml:space="preserve">bad grip</t>
  </si>
  <si>
    <t xml:space="preserve">    #3 option 2</t>
  </si>
  <si>
    <t xml:space="preserve">    #3 option 3</t>
  </si>
  <si>
    <t xml:space="preserve">    #3 option 4</t>
  </si>
  <si>
    <t xml:space="preserve">    #3 option 5</t>
  </si>
  <si>
    <t xml:space="preserve"> #3 arm  totals</t>
  </si>
  <si>
    <t xml:space="preserve">    #4 Arm (TL; strength)</t>
  </si>
  <si>
    <t xml:space="preserve">    #4 motor</t>
  </si>
  <si>
    <t xml:space="preserve">    #4 option 1</t>
  </si>
  <si>
    <t xml:space="preserve">    #4 option 2</t>
  </si>
  <si>
    <t xml:space="preserve">    #4 option 3</t>
  </si>
  <si>
    <t xml:space="preserve">    #4 option 4</t>
  </si>
  <si>
    <t xml:space="preserve">    #4 option 5</t>
  </si>
  <si>
    <t xml:space="preserve"> #4 arm  totals</t>
  </si>
  <si>
    <t xml:space="preserve">    #5 Arm (TL; strength)</t>
  </si>
  <si>
    <t xml:space="preserve">    #5 motor</t>
  </si>
  <si>
    <t xml:space="preserve">    #5 option 1</t>
  </si>
  <si>
    <t xml:space="preserve">    #5 option 2</t>
  </si>
  <si>
    <t xml:space="preserve">    #5 option 3</t>
  </si>
  <si>
    <t xml:space="preserve">    #5 option 4</t>
  </si>
  <si>
    <t xml:space="preserve">    #5 option 5</t>
  </si>
  <si>
    <t xml:space="preserve"> #5 arm  totals</t>
  </si>
  <si>
    <t xml:space="preserve">    #6 Arm (TL; strength)</t>
  </si>
  <si>
    <t xml:space="preserve">    #6 motor</t>
  </si>
  <si>
    <t xml:space="preserve">    #6 option 1</t>
  </si>
  <si>
    <t xml:space="preserve">    #6 option 2</t>
  </si>
  <si>
    <t xml:space="preserve">    #6 option 3</t>
  </si>
  <si>
    <t xml:space="preserve">    #6 option 4</t>
  </si>
  <si>
    <t xml:space="preserve">    #6 option 5</t>
  </si>
  <si>
    <t xml:space="preserve">  #6 arm  totals</t>
  </si>
  <si>
    <t xml:space="preserve">Motive Systems</t>
  </si>
  <si>
    <t xml:space="preserve">  System 1 (TL; power)</t>
  </si>
  <si>
    <t xml:space="preserve">&lt;-- number of legs or ornithopter wings (if niether use 1)</t>
  </si>
  <si>
    <t xml:space="preserve">  Powertrain type</t>
  </si>
  <si>
    <t xml:space="preserve">wheeled</t>
  </si>
  <si>
    <t xml:space="preserve">  Vectored thrust (yes/no)--&gt;</t>
  </si>
  <si>
    <t xml:space="preserve">no</t>
  </si>
  <si>
    <t xml:space="preserve"> System 1 Totals--&gt;</t>
  </si>
  <si>
    <t xml:space="preserve">  System 2 (TL; power)</t>
  </si>
  <si>
    <t xml:space="preserve"> System 2 Totals--&gt;</t>
  </si>
  <si>
    <t xml:space="preserve">  System 3 (TL; power)</t>
  </si>
  <si>
    <t xml:space="preserve"> System 3 Totals--&gt;</t>
  </si>
  <si>
    <t xml:space="preserve">  System 4 (TL; power)</t>
  </si>
  <si>
    <t xml:space="preserve">  Vectored thrust (yes/no)</t>
  </si>
  <si>
    <t xml:space="preserve"> System 4 Totals--&gt;</t>
  </si>
  <si>
    <t xml:space="preserve">  System 5 (TL/power)</t>
  </si>
  <si>
    <t xml:space="preserve"> System 5 Totals--&gt;</t>
  </si>
  <si>
    <t xml:space="preserve">Contact Weaponry</t>
  </si>
  <si>
    <t xml:space="preserve">Jaw 1 (TL; strength)</t>
  </si>
  <si>
    <t xml:space="preserve">Jaw type</t>
  </si>
  <si>
    <t xml:space="preserve">Jaw 2 (TL; strength)</t>
  </si>
  <si>
    <t xml:space="preserve">Jaw 3 (TL; strength)</t>
  </si>
  <si>
    <t xml:space="preserve"># of vibro jaws:</t>
  </si>
  <si>
    <t xml:space="preserve">Weapons</t>
  </si>
  <si>
    <t xml:space="preserve">Weapon 1 (TL; type; weight)</t>
  </si>
  <si>
    <t xml:space="preserve">  quantity</t>
  </si>
  <si>
    <t xml:space="preserve">  enhancements</t>
  </si>
  <si>
    <t xml:space="preserve">  concealed (yes/no)</t>
  </si>
  <si>
    <t xml:space="preserve">totals:</t>
  </si>
  <si>
    <t xml:space="preserve">Weapon 2 (TL; type; weight)</t>
  </si>
  <si>
    <t xml:space="preserve">Weapon 3 (TL; type; weight)</t>
  </si>
  <si>
    <t xml:space="preserve">Weapon 4 (TL; type; weight)</t>
  </si>
  <si>
    <t xml:space="preserve">Weapon 5 (TL; type; weight)</t>
  </si>
  <si>
    <t xml:space="preserve">Weapon 6 (TL; type; weight)</t>
  </si>
  <si>
    <t xml:space="preserve">Gadgets</t>
  </si>
  <si>
    <t xml:space="preserve">  Gadget #1</t>
  </si>
  <si>
    <t xml:space="preserve">electronics tools</t>
  </si>
  <si>
    <t xml:space="preserve"> Quantity #1</t>
  </si>
  <si>
    <t xml:space="preserve">  Gadget #2</t>
  </si>
  <si>
    <t xml:space="preserve">engineer tools</t>
  </si>
  <si>
    <t xml:space="preserve"> Quantity #2</t>
  </si>
  <si>
    <t xml:space="preserve">  Gadget #3</t>
  </si>
  <si>
    <t xml:space="preserve">mechanical tools</t>
  </si>
  <si>
    <t xml:space="preserve"> Quantity #3</t>
  </si>
  <si>
    <t xml:space="preserve">  Gadget #4</t>
  </si>
  <si>
    <t xml:space="preserve">cutting torch</t>
  </si>
  <si>
    <t xml:space="preserve"> Quantity #4</t>
  </si>
  <si>
    <t xml:space="preserve">  Gadget #5</t>
  </si>
  <si>
    <t xml:space="preserve">mini fire extinguisher</t>
  </si>
  <si>
    <t xml:space="preserve"> Quantity #5</t>
  </si>
  <si>
    <t xml:space="preserve">  Gadget #6</t>
  </si>
  <si>
    <t xml:space="preserve">mini flashlight</t>
  </si>
  <si>
    <t xml:space="preserve"> Quantity #6</t>
  </si>
  <si>
    <t xml:space="preserve">  Gadget #7</t>
  </si>
  <si>
    <t xml:space="preserve">SQUID</t>
  </si>
  <si>
    <t xml:space="preserve"> Quantity #7</t>
  </si>
  <si>
    <t xml:space="preserve">  Gadget #8</t>
  </si>
  <si>
    <t xml:space="preserve">cleaning unit</t>
  </si>
  <si>
    <t xml:space="preserve"> Quantity #8</t>
  </si>
  <si>
    <t xml:space="preserve">  Gadget #9</t>
  </si>
  <si>
    <t xml:space="preserve">armoury tools</t>
  </si>
  <si>
    <t xml:space="preserve"> Quantity #9</t>
  </si>
  <si>
    <t xml:space="preserve">  Gadget #10</t>
  </si>
  <si>
    <t xml:space="preserve"> Quantity #10</t>
  </si>
  <si>
    <t xml:space="preserve">User defined gadgets</t>
  </si>
  <si>
    <t xml:space="preserve">  UD Gadget #1</t>
  </si>
  <si>
    <t xml:space="preserve">   Quantity #1</t>
  </si>
  <si>
    <t xml:space="preserve">  UD Gadget #2</t>
  </si>
  <si>
    <t xml:space="preserve">   Quantity #2</t>
  </si>
  <si>
    <t xml:space="preserve">  UD Gadget #3</t>
  </si>
  <si>
    <t xml:space="preserve">   Quantity #3</t>
  </si>
  <si>
    <t xml:space="preserve">  UD Gadget #4</t>
  </si>
  <si>
    <t xml:space="preserve">   Quantity #4</t>
  </si>
  <si>
    <t xml:space="preserve">  UD Gadget #5</t>
  </si>
  <si>
    <t xml:space="preserve">   Quantity #5</t>
  </si>
  <si>
    <t xml:space="preserve">Modular sockets</t>
  </si>
  <si>
    <t xml:space="preserve">  Socket 1</t>
  </si>
  <si>
    <t xml:space="preserve">  Socket 2</t>
  </si>
  <si>
    <t xml:space="preserve">  Socket 3</t>
  </si>
  <si>
    <t xml:space="preserve">  Socket 4</t>
  </si>
  <si>
    <t xml:space="preserve">pounds lift |</t>
  </si>
  <si>
    <t xml:space="preserve">Contragrav Generator</t>
  </si>
  <si>
    <t xml:space="preserve">            V</t>
  </si>
  <si>
    <t xml:space="preserve">  pounds lift--&gt;</t>
  </si>
  <si>
    <t xml:space="preserve">cubic feet  |</t>
  </si>
  <si>
    <t xml:space="preserve">Payload</t>
  </si>
  <si>
    <t xml:space="preserve">Cargo Bay #1</t>
  </si>
  <si>
    <t xml:space="preserve">for spares</t>
  </si>
  <si>
    <t xml:space="preserve">Cargo Bay #2</t>
  </si>
  <si>
    <t xml:space="preserve">Cargo Bay #3</t>
  </si>
  <si>
    <t xml:space="preserve">Hangar Bay #1</t>
  </si>
  <si>
    <t xml:space="preserve">Hangar Bay #2</t>
  </si>
  <si>
    <t xml:space="preserve">Hangar Bay #3</t>
  </si>
  <si>
    <t xml:space="preserve">  Passengers</t>
  </si>
  <si>
    <t xml:space="preserve">Seat #1 type</t>
  </si>
  <si>
    <t xml:space="preserve">  seat #1 Quantity</t>
  </si>
  <si>
    <t xml:space="preserve">Seat #2 type</t>
  </si>
  <si>
    <t xml:space="preserve">  seat #2 Quantity</t>
  </si>
  <si>
    <t xml:space="preserve">Seat #3 type</t>
  </si>
  <si>
    <t xml:space="preserve">  seat #3 Quantity</t>
  </si>
  <si>
    <t xml:space="preserve">"Normal" or "compact" or "minimum"</t>
  </si>
  <si>
    <t xml:space="preserve">Cybory Brain:</t>
  </si>
  <si>
    <t xml:space="preserve">  Pilot weight  --\/</t>
  </si>
  <si>
    <t xml:space="preserve">Battlesuit System</t>
  </si>
  <si>
    <t xml:space="preserve">  Bsuit lifesup (# of hours)</t>
  </si>
  <si>
    <t xml:space="preserve">Power Systems</t>
  </si>
  <si>
    <t xml:space="preserve">Power supl.</t>
  </si>
  <si>
    <t xml:space="preserve">  Syst. 1 type of plant</t>
  </si>
  <si>
    <t xml:space="preserve">  Syst. 2 type of plant</t>
  </si>
  <si>
    <t xml:space="preserve">  Syst. 3  type of plant</t>
  </si>
  <si>
    <t xml:space="preserve">  Syst. 4 type of plant</t>
  </si>
  <si>
    <t xml:space="preserve">Energy banks</t>
  </si>
  <si>
    <t xml:space="preserve"> Bank 1 (TL; Type) of cell</t>
  </si>
  <si>
    <t xml:space="preserve">rd cell (rechargeable)</t>
  </si>
  <si>
    <t xml:space="preserve">  # of cells in bank 1</t>
  </si>
  <si>
    <t xml:space="preserve">--&gt;</t>
  </si>
  <si>
    <t xml:space="preserve"> KWS</t>
  </si>
  <si>
    <t xml:space="preserve"> Bank 2 (TL; Type) of cell</t>
  </si>
  <si>
    <t xml:space="preserve">  # of cells in bank 2</t>
  </si>
  <si>
    <t xml:space="preserve"> Bank 3 (TL; Type) of cell</t>
  </si>
  <si>
    <t xml:space="preserve">  # of cells in bank 3</t>
  </si>
  <si>
    <t xml:space="preserve">Fuel Tanks</t>
  </si>
  <si>
    <t xml:space="preserve">  Fuel Tank 1 (TL; Type)</t>
  </si>
  <si>
    <t xml:space="preserve">    fuel type for tank 1</t>
  </si>
  <si>
    <t xml:space="preserve">    capacity for tank 1</t>
  </si>
  <si>
    <t xml:space="preserve">    cost of full tank of fuel </t>
  </si>
  <si>
    <t xml:space="preserve">  Fuel Tank 2 (TL; Type)</t>
  </si>
  <si>
    <t xml:space="preserve">    fuel type for tank 2</t>
  </si>
  <si>
    <t xml:space="preserve">    capacity for tank 2</t>
  </si>
  <si>
    <t xml:space="preserve">  Fuel Tank 3 (TL; Type)</t>
  </si>
  <si>
    <t xml:space="preserve">    fuel type for tank 3</t>
  </si>
  <si>
    <t xml:space="preserve">    capacity for tank 3</t>
  </si>
  <si>
    <t xml:space="preserve">Design</t>
  </si>
  <si>
    <t xml:space="preserve">Surf. Area \/</t>
  </si>
  <si>
    <r>
      <rPr>
        <b val="true"/>
        <i val="true"/>
        <u val="single"/>
        <sz val="8"/>
        <rFont val="Arial"/>
        <family val="0"/>
      </rPr>
      <t xml:space="preserve">Arm </t>
    </r>
    <r>
      <rPr>
        <i val="true"/>
        <u val="single"/>
        <sz val="8"/>
        <rFont val="Arial"/>
        <family val="0"/>
      </rPr>
      <t xml:space="preserve">1</t>
    </r>
  </si>
  <si>
    <t xml:space="preserve">  volume of components installed</t>
  </si>
  <si>
    <t xml:space="preserve">Electronics tools and miniflashlight</t>
  </si>
  <si>
    <t xml:space="preserve">  empty space</t>
  </si>
  <si>
    <t xml:space="preserve">  Arm 1 totals</t>
  </si>
  <si>
    <t xml:space="preserve">Arm 2</t>
  </si>
  <si>
    <t xml:space="preserve">Engineering tools and SQUID</t>
  </si>
  <si>
    <t xml:space="preserve">  Arm 2 totals</t>
  </si>
  <si>
    <t xml:space="preserve">Arm 3</t>
  </si>
  <si>
    <t xml:space="preserve">Cutting torch and armory tools</t>
  </si>
  <si>
    <t xml:space="preserve">  Arm 3 totals</t>
  </si>
  <si>
    <t xml:space="preserve">Arm 4</t>
  </si>
  <si>
    <t xml:space="preserve">Mechanical tools and mini fire extinguisher</t>
  </si>
  <si>
    <t xml:space="preserve">  Arm 4 totals</t>
  </si>
  <si>
    <t xml:space="preserve">Arm 5</t>
  </si>
  <si>
    <t xml:space="preserve">  Arm 5 totals</t>
  </si>
  <si>
    <t xml:space="preserve">Arm 6</t>
  </si>
  <si>
    <t xml:space="preserve">  Arm 6 totals</t>
  </si>
  <si>
    <t xml:space="preserve">Head</t>
  </si>
  <si>
    <t xml:space="preserve">communicator and sensors</t>
  </si>
  <si>
    <t xml:space="preserve">  Degree of head slope</t>
  </si>
  <si>
    <t xml:space="preserve">Body</t>
  </si>
  <si>
    <t xml:space="preserve">Energybank, cleaning unit, brain, cargo space</t>
  </si>
  <si>
    <t xml:space="preserve">  Degree of Body slope</t>
  </si>
  <si>
    <t xml:space="preserve">  Is body submersible? (yes/no)</t>
  </si>
  <si>
    <r>
      <rPr>
        <b val="true"/>
        <i val="true"/>
        <u val="single"/>
        <sz val="8"/>
        <rFont val="Arial"/>
        <family val="0"/>
      </rPr>
      <t xml:space="preserve">Pod </t>
    </r>
    <r>
      <rPr>
        <i val="true"/>
        <u val="single"/>
        <sz val="8"/>
        <rFont val="Arial"/>
        <family val="0"/>
      </rPr>
      <t xml:space="preserve">1</t>
    </r>
  </si>
  <si>
    <t xml:space="preserve">  Pod 1 totals</t>
  </si>
  <si>
    <t xml:space="preserve">Pod 2</t>
  </si>
  <si>
    <t xml:space="preserve">  Pod 2 totals</t>
  </si>
  <si>
    <t xml:space="preserve">Pod 3</t>
  </si>
  <si>
    <t xml:space="preserve">  Pod 3 totals</t>
  </si>
  <si>
    <t xml:space="preserve">Pod 4</t>
  </si>
  <si>
    <t xml:space="preserve">  Pod 4 totals</t>
  </si>
  <si>
    <r>
      <rPr>
        <b val="true"/>
        <i val="true"/>
        <u val="single"/>
        <sz val="8"/>
        <rFont val="Arial"/>
        <family val="0"/>
      </rPr>
      <t xml:space="preserve">Leg</t>
    </r>
    <r>
      <rPr>
        <i val="true"/>
        <u val="single"/>
        <sz val="8"/>
        <rFont val="Arial"/>
        <family val="0"/>
      </rPr>
      <t xml:space="preserve"> 1</t>
    </r>
  </si>
  <si>
    <t xml:space="preserve">  total # of legs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r>
      <rPr>
        <b val="true"/>
        <i val="true"/>
        <sz val="8"/>
        <rFont val="Arial"/>
        <family val="0"/>
      </rPr>
      <t xml:space="preserve">GEV Skirt</t>
    </r>
    <r>
      <rPr>
        <sz val="8"/>
        <rFont val="Arial"/>
        <family val="2"/>
      </rPr>
      <t xml:space="preserve"> (yes/no)</t>
    </r>
  </si>
  <si>
    <r>
      <rPr>
        <b val="true"/>
        <i val="true"/>
        <sz val="8"/>
        <rFont val="Arial"/>
        <family val="0"/>
      </rPr>
      <t xml:space="preserve">Tracks</t>
    </r>
    <r>
      <rPr>
        <sz val="8"/>
        <rFont val="Arial"/>
        <family val="2"/>
      </rPr>
      <t xml:space="preserve"> (# of; yes/no)</t>
    </r>
  </si>
  <si>
    <r>
      <rPr>
        <b val="true"/>
        <i val="true"/>
        <sz val="8"/>
        <rFont val="Arial"/>
        <family val="0"/>
      </rPr>
      <t xml:space="preserve">Wheels</t>
    </r>
    <r>
      <rPr>
        <sz val="8"/>
        <rFont val="Arial"/>
        <family val="2"/>
      </rPr>
      <t xml:space="preserve">  (# of; yes/no)</t>
    </r>
  </si>
  <si>
    <t xml:space="preserve">yes</t>
  </si>
  <si>
    <r>
      <rPr>
        <b val="true"/>
        <i val="true"/>
        <sz val="8"/>
        <rFont val="Arial"/>
        <family val="0"/>
      </rPr>
      <t xml:space="preserve">Rotory wings</t>
    </r>
    <r>
      <rPr>
        <sz val="8"/>
        <rFont val="Arial"/>
        <family val="2"/>
      </rPr>
      <t xml:space="preserve"> (yes/no)</t>
    </r>
  </si>
  <si>
    <r>
      <rPr>
        <b val="true"/>
        <i val="true"/>
        <u val="single"/>
        <sz val="8"/>
        <rFont val="Arial"/>
        <family val="2"/>
      </rPr>
      <t xml:space="preserve">Wing</t>
    </r>
    <r>
      <rPr>
        <u val="single"/>
        <sz val="8"/>
        <rFont val="Arial"/>
        <family val="2"/>
      </rPr>
      <t xml:space="preserve"> 1</t>
    </r>
    <r>
      <rPr>
        <sz val="8"/>
        <rFont val="Arial"/>
        <family val="2"/>
      </rPr>
      <t xml:space="preserve"> (yes/no)</t>
    </r>
  </si>
  <si>
    <r>
      <rPr>
        <b val="true"/>
        <i val="true"/>
        <u val="single"/>
        <sz val="8"/>
        <rFont val="Arial"/>
        <family val="2"/>
      </rPr>
      <t xml:space="preserve">Wing</t>
    </r>
    <r>
      <rPr>
        <u val="single"/>
        <sz val="8"/>
        <rFont val="Arial"/>
        <family val="2"/>
      </rPr>
      <t xml:space="preserve"> 2</t>
    </r>
    <r>
      <rPr>
        <sz val="8"/>
        <rFont val="Arial"/>
        <family val="2"/>
      </rPr>
      <t xml:space="preserve"> (yes/no)</t>
    </r>
  </si>
  <si>
    <t xml:space="preserve">Overall Surface Area</t>
  </si>
  <si>
    <t xml:space="preserve">Robot Structure</t>
  </si>
  <si>
    <t xml:space="preserve">IF(ISBLANK(C380),1,IF(ISNUMBER(B380),IF(B380&gt;=VLOOKUP(C380,rstrcst,2),VLOOKUP(C380,rstrcst,3),NA()),NA()))</t>
  </si>
  <si>
    <t xml:space="preserve">  Special Sturcture:</t>
  </si>
  <si>
    <t xml:space="preserve">  Modified Frame Strength:</t>
  </si>
  <si>
    <t xml:space="preserve">heavy</t>
  </si>
  <si>
    <t xml:space="preserve">  Expense</t>
  </si>
  <si>
    <t xml:space="preserve">  Other option 1</t>
  </si>
  <si>
    <t xml:space="preserve">  Other option 2</t>
  </si>
  <si>
    <t xml:space="preserve">  Other option 3</t>
  </si>
  <si>
    <t xml:space="preserve">  Other option 4</t>
  </si>
  <si>
    <t xml:space="preserve">structure semi final stats</t>
  </si>
  <si>
    <t xml:space="preserve">structure final stats</t>
  </si>
  <si>
    <t xml:space="preserve">Armor</t>
  </si>
  <si>
    <t xml:space="preserve">metal</t>
  </si>
  <si>
    <t xml:space="preserve">  Openframe (yes/no)</t>
  </si>
  <si>
    <t xml:space="preserve">  DR (points)</t>
  </si>
  <si>
    <t xml:space="preserve">Camoflage &amp; Threat Protection</t>
  </si>
  <si>
    <t xml:space="preserve">  Option 1</t>
  </si>
  <si>
    <t xml:space="preserve">sealed</t>
  </si>
  <si>
    <t xml:space="preserve">  Option 2</t>
  </si>
  <si>
    <t xml:space="preserve">radiation shielding</t>
  </si>
  <si>
    <t xml:space="preserve">  Option 3</t>
  </si>
  <si>
    <t xml:space="preserve">  Option 4</t>
  </si>
  <si>
    <t xml:space="preserve">  Option 5</t>
  </si>
  <si>
    <t xml:space="preserve">  Option 6</t>
  </si>
  <si>
    <t xml:space="preserve">  Option 7</t>
  </si>
  <si>
    <t xml:space="preserve">  Option 8</t>
  </si>
  <si>
    <t xml:space="preserve">Biomorphics Options</t>
  </si>
  <si>
    <t xml:space="preserve">  Surface</t>
  </si>
  <si>
    <t xml:space="preserve">sculpted</t>
  </si>
  <si>
    <t xml:space="preserve">  Appearance</t>
  </si>
  <si>
    <t xml:space="preserve">  Bio other option 1</t>
  </si>
  <si>
    <t xml:space="preserve">  Bio other option 2</t>
  </si>
  <si>
    <t xml:space="preserve">  Bio other option 3</t>
  </si>
  <si>
    <t xml:space="preserve">  Bio other option 4</t>
  </si>
  <si>
    <t xml:space="preserve">  Bio other option 5</t>
  </si>
  <si>
    <t xml:space="preserve">Suction pads (TL; yes/no)</t>
  </si>
  <si>
    <t xml:space="preserve">Totals:</t>
  </si>
  <si>
    <t xml:space="preserve">weight</t>
  </si>
  <si>
    <t xml:space="preserve">lbs. at 1 G</t>
  </si>
  <si>
    <t xml:space="preserve">kg</t>
  </si>
  <si>
    <t xml:space="preserve">volume</t>
  </si>
  <si>
    <t xml:space="preserve"> cf</t>
  </si>
  <si>
    <t xml:space="preserve">cy</t>
  </si>
  <si>
    <t xml:space="preserve">Tonnage</t>
  </si>
  <si>
    <t xml:space="preserve"> tons</t>
  </si>
  <si>
    <t xml:space="preserve">Loaded weight</t>
  </si>
  <si>
    <t xml:space="preserve"># of Legs</t>
  </si>
  <si>
    <t xml:space="preserve">size</t>
  </si>
  <si>
    <t xml:space="preserve">feet from the approximate calculation</t>
  </si>
  <si>
    <t xml:space="preserve">ynlist</t>
  </si>
  <si>
    <t xml:space="preserve">comoptions2lbl</t>
  </si>
  <si>
    <t xml:space="preserve">senoptlst</t>
  </si>
  <si>
    <t xml:space="preserve">splsenlst</t>
  </si>
  <si>
    <t xml:space="preserve">armmoptlst</t>
  </si>
  <si>
    <t xml:space="preserve">comoptlst</t>
  </si>
  <si>
    <t xml:space="preserve">ptypelst</t>
  </si>
  <si>
    <t xml:space="preserve">,jawtypelst</t>
  </si>
  <si>
    <t xml:space="preserve">gadgetlst</t>
  </si>
  <si>
    <t xml:space="preserve">rseatslst</t>
  </si>
  <si>
    <t xml:space="preserve">cybrnlst</t>
  </si>
  <si>
    <t xml:space="preserve">renergylst</t>
  </si>
  <si>
    <t xml:space="preserve">rpwrtypelst</t>
  </si>
  <si>
    <t xml:space="preserve">rfuelcomblst</t>
  </si>
  <si>
    <t xml:space="preserve">rtanktypelst</t>
  </si>
  <si>
    <t xml:space="preserve">rfueltypelst</t>
  </si>
  <si>
    <t xml:space="preserve">rstrcstlst1</t>
  </si>
  <si>
    <t xml:space="preserve">rstrcstlst2</t>
  </si>
  <si>
    <t xml:space="preserve">rstrcstlst3</t>
  </si>
  <si>
    <t xml:space="preserve">rstrcstlst4</t>
  </si>
  <si>
    <t xml:space="preserve">rarmorlst</t>
  </si>
  <si>
    <t xml:space="preserve">camothlst</t>
  </si>
  <si>
    <t xml:space="preserve">+1 dx booster</t>
  </si>
  <si>
    <t xml:space="preserve">bioscanner</t>
  </si>
  <si>
    <t xml:space="preserve">bullhorn</t>
  </si>
  <si>
    <t xml:space="preserve">aerial propeller</t>
  </si>
  <si>
    <t xml:space="preserve">crushing</t>
  </si>
  <si>
    <t xml:space="preserve">cramped exposed</t>
  </si>
  <si>
    <t xml:space="preserve">compact</t>
  </si>
  <si>
    <t xml:space="preserve">12v cell</t>
  </si>
  <si>
    <t xml:space="preserve">antimatter</t>
  </si>
  <si>
    <t xml:space="preserve">self sealing with diesel</t>
  </si>
  <si>
    <t xml:space="preserve">self sealing</t>
  </si>
  <si>
    <t xml:space="preserve">diesel</t>
  </si>
  <si>
    <t xml:space="preserve">biomecahnical</t>
  </si>
  <si>
    <t xml:space="preserve">extra heavy</t>
  </si>
  <si>
    <t xml:space="preserve">cheap materials</t>
  </si>
  <si>
    <t xml:space="preserve">flexible</t>
  </si>
  <si>
    <t xml:space="preserve">ablative</t>
  </si>
  <si>
    <t xml:space="preserve">chameleon, basic</t>
  </si>
  <si>
    <t xml:space="preserve">+2 dx booster</t>
  </si>
  <si>
    <t xml:space="preserve">360-deg</t>
  </si>
  <si>
    <t xml:space="preserve">chemscanner</t>
  </si>
  <si>
    <t xml:space="preserve">cheap</t>
  </si>
  <si>
    <t xml:space="preserve">distrubing voice</t>
  </si>
  <si>
    <t xml:space="preserve">chemical rocket</t>
  </si>
  <si>
    <t xml:space="preserve">cutting</t>
  </si>
  <si>
    <t xml:space="preserve">blow dryer</t>
  </si>
  <si>
    <t xml:space="preserve">cramped internal</t>
  </si>
  <si>
    <t xml:space="preserve">mimimum</t>
  </si>
  <si>
    <t xml:space="preserve">9v cell</t>
  </si>
  <si>
    <t xml:space="preserve">carnivore</t>
  </si>
  <si>
    <t xml:space="preserve">self sealing with gasoline</t>
  </si>
  <si>
    <t xml:space="preserve">standard</t>
  </si>
  <si>
    <t xml:space="preserve">gasoline</t>
  </si>
  <si>
    <t xml:space="preserve">living metal</t>
  </si>
  <si>
    <t xml:space="preserve">extra light</t>
  </si>
  <si>
    <t xml:space="preserve">expensive materials</t>
  </si>
  <si>
    <t xml:space="preserve">has rotors</t>
  </si>
  <si>
    <t xml:space="preserve">laminate</t>
  </si>
  <si>
    <t xml:space="preserve">chameleon, instant</t>
  </si>
  <si>
    <t xml:space="preserve">+3 dx booster</t>
  </si>
  <si>
    <t xml:space="preserve">Acute hearing +1</t>
  </si>
  <si>
    <t xml:space="preserve">codereader</t>
  </si>
  <si>
    <t xml:space="preserve">extension cable</t>
  </si>
  <si>
    <t xml:space="preserve">ducted fan</t>
  </si>
  <si>
    <t xml:space="preserve">impaling</t>
  </si>
  <si>
    <t xml:space="preserve">exposed, cramped</t>
  </si>
  <si>
    <t xml:space="preserve">normal</t>
  </si>
  <si>
    <t xml:space="preserve">b cell</t>
  </si>
  <si>
    <t xml:space="preserve">cheap power unit</t>
  </si>
  <si>
    <t xml:space="preserve">self sealing with hydrogen</t>
  </si>
  <si>
    <t xml:space="preserve">hydrogen</t>
  </si>
  <si>
    <t xml:space="preserve">has wings</t>
  </si>
  <si>
    <t xml:space="preserve">chameleon, intruder</t>
  </si>
  <si>
    <t xml:space="preserve">biocomputer</t>
  </si>
  <si>
    <t xml:space="preserve">Acute hearing +2</t>
  </si>
  <si>
    <t xml:space="preserve">hypno</t>
  </si>
  <si>
    <t xml:space="preserve">flexibody</t>
  </si>
  <si>
    <t xml:space="preserve">crimescanner</t>
  </si>
  <si>
    <t xml:space="preserve">exposed, normal</t>
  </si>
  <si>
    <t xml:space="preserve">c cell</t>
  </si>
  <si>
    <t xml:space="preserve">cosmic power</t>
  </si>
  <si>
    <t xml:space="preserve">self sealing with hydrox</t>
  </si>
  <si>
    <t xml:space="preserve">hydrox</t>
  </si>
  <si>
    <t xml:space="preserve">light</t>
  </si>
  <si>
    <t xml:space="preserve">has wings or rotors</t>
  </si>
  <si>
    <t xml:space="preserve">non-rigid</t>
  </si>
  <si>
    <t xml:space="preserve">holocloak</t>
  </si>
  <si>
    <t xml:space="preserve">Acute hearing +3</t>
  </si>
  <si>
    <t xml:space="preserve">ladar</t>
  </si>
  <si>
    <t xml:space="preserve">infrared com</t>
  </si>
  <si>
    <t xml:space="preserve">fusion rocket</t>
  </si>
  <si>
    <t xml:space="preserve">exposed, roomy</t>
  </si>
  <si>
    <t xml:space="preserve">d cell</t>
  </si>
  <si>
    <t xml:space="preserve">fuel cell</t>
  </si>
  <si>
    <t xml:space="preserve">self sealing with jet fuel</t>
  </si>
  <si>
    <t xml:space="preserve">jet fuel</t>
  </si>
  <si>
    <t xml:space="preserve">medium</t>
  </si>
  <si>
    <t xml:space="preserve">rotors</t>
  </si>
  <si>
    <t xml:space="preserve">reflex</t>
  </si>
  <si>
    <t xml:space="preserve">infrared cloaking</t>
  </si>
  <si>
    <t xml:space="preserve">dumb</t>
  </si>
  <si>
    <t xml:space="preserve">Acute hearing +4</t>
  </si>
  <si>
    <t xml:space="preserve">radar, imaging</t>
  </si>
  <si>
    <t xml:space="preserve">retractable</t>
  </si>
  <si>
    <t xml:space="preserve">lasercom</t>
  </si>
  <si>
    <t xml:space="preserve">helicopter</t>
  </si>
  <si>
    <t xml:space="preserve">dishwasher</t>
  </si>
  <si>
    <t xml:space="preserve">internal, cramped</t>
  </si>
  <si>
    <t xml:space="preserve">e cell</t>
  </si>
  <si>
    <t xml:space="preserve">gas turbine</t>
  </si>
  <si>
    <t xml:space="preserve">self sealing with rocket fuel</t>
  </si>
  <si>
    <t xml:space="preserve">rocket fuel</t>
  </si>
  <si>
    <t xml:space="preserve">submersible</t>
  </si>
  <si>
    <t xml:space="preserve">dumb small</t>
  </si>
  <si>
    <t xml:space="preserve">Acute hearing +5</t>
  </si>
  <si>
    <t xml:space="preserve">radar, search</t>
  </si>
  <si>
    <t xml:space="preserve">rocket</t>
  </si>
  <si>
    <t xml:space="preserve">long range radio</t>
  </si>
  <si>
    <t xml:space="preserve">hydrojet</t>
  </si>
  <si>
    <t xml:space="preserve">drink dispenser</t>
  </si>
  <si>
    <t xml:space="preserve">internal, normal</t>
  </si>
  <si>
    <t xml:space="preserve">r12v cell (rechargeable)</t>
  </si>
  <si>
    <t xml:space="preserve">self sealing with water</t>
  </si>
  <si>
    <t xml:space="preserve">water</t>
  </si>
  <si>
    <t xml:space="preserve">wings</t>
  </si>
  <si>
    <t xml:space="preserve">reflective surface</t>
  </si>
  <si>
    <t xml:space="preserve">dumb tiny</t>
  </si>
  <si>
    <t xml:space="preserve">Acute taste and smell +1</t>
  </si>
  <si>
    <t xml:space="preserve">radar/laser locator</t>
  </si>
  <si>
    <t xml:space="preserve">striker</t>
  </si>
  <si>
    <t xml:space="preserve">medium range radio</t>
  </si>
  <si>
    <t xml:space="preserve">leg</t>
  </si>
  <si>
    <t xml:space="preserve">electronic lockpick</t>
  </si>
  <si>
    <t xml:space="preserve">internal, roomy</t>
  </si>
  <si>
    <t xml:space="preserve">r9v cell (rechargeable)</t>
  </si>
  <si>
    <t xml:space="preserve">herbivore</t>
  </si>
  <si>
    <t xml:space="preserve">standard with diesel</t>
  </si>
  <si>
    <t xml:space="preserve">Acute taste and smell +2</t>
  </si>
  <si>
    <t xml:space="preserve">radiation detector</t>
  </si>
  <si>
    <t xml:space="preserve">mute</t>
  </si>
  <si>
    <t xml:space="preserve">ornithopter</t>
  </si>
  <si>
    <t xml:space="preserve">normal exposed</t>
  </si>
  <si>
    <t xml:space="preserve">rb cell (rechargeable)</t>
  </si>
  <si>
    <t xml:space="preserve">mana engine</t>
  </si>
  <si>
    <t xml:space="preserve">standard with gasoline</t>
  </si>
  <si>
    <t xml:space="preserve">stealth</t>
  </si>
  <si>
    <t xml:space="preserve">genius</t>
  </si>
  <si>
    <t xml:space="preserve">Acute taste and smell +3</t>
  </si>
  <si>
    <t xml:space="preserve">radscanner</t>
  </si>
  <si>
    <t xml:space="preserve">neutrino com</t>
  </si>
  <si>
    <t xml:space="preserve">reactionless thruster</t>
  </si>
  <si>
    <t xml:space="preserve">emergency support  unit</t>
  </si>
  <si>
    <t xml:space="preserve">normal internal</t>
  </si>
  <si>
    <t xml:space="preserve">rc cell (rechargeable)</t>
  </si>
  <si>
    <t xml:space="preserve">MHD turbine</t>
  </si>
  <si>
    <t xml:space="preserve">standard with hydrogen</t>
  </si>
  <si>
    <t xml:space="preserve">stealth and ir cloaking</t>
  </si>
  <si>
    <t xml:space="preserve">genius small</t>
  </si>
  <si>
    <t xml:space="preserve">Acute taste and smell +4</t>
  </si>
  <si>
    <t xml:space="preserve">sonar</t>
  </si>
  <si>
    <t xml:space="preserve">no cable jack</t>
  </si>
  <si>
    <t xml:space="preserve">screw propeller</t>
  </si>
  <si>
    <t xml:space="preserve">roomy exposed</t>
  </si>
  <si>
    <t xml:space="preserve">omnivore</t>
  </si>
  <si>
    <t xml:space="preserve">standard with hydrox</t>
  </si>
  <si>
    <t xml:space="preserve">thermal superconducting</t>
  </si>
  <si>
    <t xml:space="preserve">genius tiny</t>
  </si>
  <si>
    <t xml:space="preserve">Acute taste and smell +5</t>
  </si>
  <si>
    <t xml:space="preserve">no radio</t>
  </si>
  <si>
    <t xml:space="preserve">tracked</t>
  </si>
  <si>
    <t xml:space="preserve">fire extinguisher</t>
  </si>
  <si>
    <t xml:space="preserve">roomy internal</t>
  </si>
  <si>
    <t xml:space="preserve">re cell (rechargeable)</t>
  </si>
  <si>
    <t xml:space="preserve">power unit</t>
  </si>
  <si>
    <t xml:space="preserve">standard with jet fuel</t>
  </si>
  <si>
    <t xml:space="preserve">waterproof</t>
  </si>
  <si>
    <t xml:space="preserve">Acute vision +1</t>
  </si>
  <si>
    <t xml:space="preserve">xadar</t>
  </si>
  <si>
    <t xml:space="preserve">silver tongue</t>
  </si>
  <si>
    <t xml:space="preserve">turbofan engine</t>
  </si>
  <si>
    <t xml:space="preserve">flashlight</t>
  </si>
  <si>
    <t xml:space="preserve">saddle</t>
  </si>
  <si>
    <t xml:space="preserve">total conversion</t>
  </si>
  <si>
    <t xml:space="preserve">standard with rocket fuel</t>
  </si>
  <si>
    <t xml:space="preserve">Acute vision +2</t>
  </si>
  <si>
    <t xml:space="preserve">superior voice</t>
  </si>
  <si>
    <t xml:space="preserve">gardening tools</t>
  </si>
  <si>
    <t xml:space="preserve">vampire</t>
  </si>
  <si>
    <t xml:space="preserve">standard with water</t>
  </si>
  <si>
    <t xml:space="preserve">neural net</t>
  </si>
  <si>
    <t xml:space="preserve">Acute vision +3</t>
  </si>
  <si>
    <t xml:space="preserve">ultrasonic speech</t>
  </si>
  <si>
    <t xml:space="preserve">global positioning system</t>
  </si>
  <si>
    <t xml:space="preserve">Reflex Booster +1</t>
  </si>
  <si>
    <t xml:space="preserve">Acute vision +4</t>
  </si>
  <si>
    <t xml:space="preserve">gyrobalance</t>
  </si>
  <si>
    <t xml:space="preserve">Reflex Booster +2</t>
  </si>
  <si>
    <t xml:space="preserve">Acute vision +5</t>
  </si>
  <si>
    <t xml:space="preserve">inertial compas</t>
  </si>
  <si>
    <t xml:space="preserve">Reflex Booster +3</t>
  </si>
  <si>
    <t xml:space="preserve">inertial navigation system</t>
  </si>
  <si>
    <t xml:space="preserve">sentient</t>
  </si>
  <si>
    <t xml:space="preserve">blind</t>
  </si>
  <si>
    <t xml:space="preserve">lockpick</t>
  </si>
  <si>
    <t xml:space="preserve">medical tools</t>
  </si>
  <si>
    <t xml:space="preserve">color blindness</t>
  </si>
  <si>
    <t xml:space="preserve">medscanner</t>
  </si>
  <si>
    <t xml:space="preserve">deaf</t>
  </si>
  <si>
    <t xml:space="preserve">microwave oven</t>
  </si>
  <si>
    <t xml:space="preserve">discriminatory smell</t>
  </si>
  <si>
    <t xml:space="preserve">discriminatory taste</t>
  </si>
  <si>
    <t xml:space="preserve">mini nuke</t>
  </si>
  <si>
    <t xml:space="preserve">independently focusable</t>
  </si>
  <si>
    <t xml:space="preserve">neural stimulator</t>
  </si>
  <si>
    <t xml:space="preserve">infrared</t>
  </si>
  <si>
    <t xml:space="preserve">pheromone emitter</t>
  </si>
  <si>
    <t xml:space="preserve">infrasonic</t>
  </si>
  <si>
    <t xml:space="preserve">projector</t>
  </si>
  <si>
    <t xml:space="preserve">psychotronic circuits</t>
  </si>
  <si>
    <t xml:space="preserve">laser range finder</t>
  </si>
  <si>
    <t xml:space="preserve">ranged squid</t>
  </si>
  <si>
    <t xml:space="preserve">low-res hearing</t>
  </si>
  <si>
    <t xml:space="preserve">self destruct</t>
  </si>
  <si>
    <t xml:space="preserve">low-res vision</t>
  </si>
  <si>
    <t xml:space="preserve">serving tray</t>
  </si>
  <si>
    <t xml:space="preserve">siren</t>
  </si>
  <si>
    <t xml:space="preserve">night</t>
  </si>
  <si>
    <t xml:space="preserve">snack dispenser</t>
  </si>
  <si>
    <t xml:space="preserve">no sense of taste/smell</t>
  </si>
  <si>
    <t xml:space="preserve">sonic massager</t>
  </si>
  <si>
    <t xml:space="preserve">one</t>
  </si>
  <si>
    <t xml:space="preserve">sonis\c oven</t>
  </si>
  <si>
    <t xml:space="preserve">parabolic hearing +1</t>
  </si>
  <si>
    <t xml:space="preserve">spotlight</t>
  </si>
  <si>
    <t xml:space="preserve">parabolic hearing +2</t>
  </si>
  <si>
    <t xml:space="preserve">spray gun</t>
  </si>
  <si>
    <t xml:space="preserve">parabolic hearing +3</t>
  </si>
  <si>
    <t xml:space="preserve">spray tank</t>
  </si>
  <si>
    <t xml:space="preserve">parabolic hearing +4</t>
  </si>
  <si>
    <t xml:space="preserve">squid</t>
  </si>
  <si>
    <t xml:space="preserve">parabolic hearing +5</t>
  </si>
  <si>
    <t xml:space="preserve">peripheral</t>
  </si>
  <si>
    <t xml:space="preserve">retina</t>
  </si>
  <si>
    <t xml:space="preserve">spectrum</t>
  </si>
  <si>
    <t xml:space="preserve">super</t>
  </si>
  <si>
    <t xml:space="preserve">telescopic zoom +1</t>
  </si>
  <si>
    <t xml:space="preserve">telescopic zoom +2</t>
  </si>
  <si>
    <t xml:space="preserve">telescopic zoom +3</t>
  </si>
  <si>
    <t xml:space="preserve">telescopic zoom +4</t>
  </si>
  <si>
    <t xml:space="preserve">telescopic zoom +5</t>
  </si>
  <si>
    <t xml:space="preserve">thermograph</t>
  </si>
  <si>
    <t xml:space="preserve">ultrasonic</t>
  </si>
  <si>
    <t xml:space="preserve">rbiolst</t>
  </si>
  <si>
    <t xml:space="preserve">rapearlst</t>
  </si>
  <si>
    <t xml:space="preserve">rbothrlst</t>
  </si>
  <si>
    <t xml:space="preserve">brntyplst</t>
  </si>
  <si>
    <t xml:space="preserve">living flesh</t>
  </si>
  <si>
    <t xml:space="preserve">attractive</t>
  </si>
  <si>
    <t xml:space="preserve">bi sex implant</t>
  </si>
  <si>
    <t xml:space="preserve">macroframe</t>
  </si>
  <si>
    <t xml:space="preserve">mannequin</t>
  </si>
  <si>
    <t xml:space="preserve">average</t>
  </si>
  <si>
    <t xml:space="preserve">biomorphic shielding</t>
  </si>
  <si>
    <t xml:space="preserve">mainframe</t>
  </si>
  <si>
    <t xml:space="preserve">realistic flesh</t>
  </si>
  <si>
    <t xml:space="preserve">beautiful</t>
  </si>
  <si>
    <t xml:space="preserve">elastic skin</t>
  </si>
  <si>
    <t xml:space="preserve">microframe</t>
  </si>
  <si>
    <t xml:space="preserve">duplicate</t>
  </si>
  <si>
    <t xml:space="preserve">female sex implant</t>
  </si>
  <si>
    <t xml:space="preserve">small</t>
  </si>
  <si>
    <t xml:space="preserve">handsome</t>
  </si>
  <si>
    <t xml:space="preserve">fur</t>
  </si>
  <si>
    <t xml:space="preserve">hideous</t>
  </si>
  <si>
    <t xml:space="preserve">male sex implant</t>
  </si>
  <si>
    <t xml:space="preserve">Tiny</t>
  </si>
  <si>
    <t xml:space="preserve">ugly</t>
  </si>
  <si>
    <t xml:space="preserve">sex implant</t>
  </si>
  <si>
    <t xml:space="preserve">unattractive</t>
  </si>
  <si>
    <t xml:space="preserve">sex implant, both</t>
  </si>
  <si>
    <t xml:space="preserve">very beautiful</t>
  </si>
  <si>
    <t xml:space="preserve">sex implant, female</t>
  </si>
  <si>
    <t xml:space="preserve">very handsome</t>
  </si>
  <si>
    <t xml:space="preserve">sex implant, male</t>
  </si>
  <si>
    <t xml:space="preserve">surface sensors</t>
  </si>
  <si>
    <t xml:space="preserve">notes</t>
  </si>
  <si>
    <t xml:space="preserve">To be hidden--&gt;</t>
  </si>
  <si>
    <t xml:space="preserve">sensors</t>
  </si>
  <si>
    <t xml:space="preserve">Communicator:</t>
  </si>
  <si>
    <t xml:space="preserve">Motive system</t>
  </si>
  <si>
    <t xml:space="preserve">Brain:</t>
  </si>
  <si>
    <t xml:space="preserve">Sensors:</t>
  </si>
  <si>
    <t xml:space="preserve">Arm #1:</t>
  </si>
  <si>
    <t xml:space="preserve">Arm #2:</t>
  </si>
  <si>
    <t xml:space="preserve">Arm #3:</t>
  </si>
  <si>
    <t xml:space="preserve">Arm #4:</t>
  </si>
  <si>
    <t xml:space="preserve">Arm #5:</t>
  </si>
  <si>
    <t xml:space="preserve">Arm #6:</t>
  </si>
  <si>
    <t xml:space="preserve">Motive system #1</t>
  </si>
  <si>
    <t xml:space="preserve">Motive system #2</t>
  </si>
  <si>
    <t xml:space="preserve">Motive system #3</t>
  </si>
  <si>
    <t xml:space="preserve">Motive system #4</t>
  </si>
  <si>
    <t xml:space="preserve">Motive system #5</t>
  </si>
  <si>
    <t xml:space="preserve">Modular Socket #1</t>
  </si>
  <si>
    <t xml:space="preserve">Modular Socket #2</t>
  </si>
  <si>
    <t xml:space="preserve">Modular Socket #3</t>
  </si>
  <si>
    <t xml:space="preserve">Modular Socket #4</t>
  </si>
  <si>
    <t xml:space="preserve">CG generator:</t>
  </si>
  <si>
    <t xml:space="preserve">cargo bay 1</t>
  </si>
  <si>
    <t xml:space="preserve">cargo bay 2</t>
  </si>
  <si>
    <t xml:space="preserve">cargo bay 3</t>
  </si>
  <si>
    <t xml:space="preserve">hangar bay 1</t>
  </si>
  <si>
    <t xml:space="preserve">hangar bay 2</t>
  </si>
  <si>
    <t xml:space="preserve">hangar bay 3</t>
  </si>
  <si>
    <t xml:space="preserve">Seat 1</t>
  </si>
  <si>
    <t xml:space="preserve">Seat 2</t>
  </si>
  <si>
    <t xml:space="preserve">Seat 3</t>
  </si>
  <si>
    <t xml:space="preserve">Cyborg brain:</t>
  </si>
  <si>
    <t xml:space="preserve">Battlesuit:</t>
  </si>
  <si>
    <t xml:space="preserve">Power system 1</t>
  </si>
  <si>
    <t xml:space="preserve">Power system 2</t>
  </si>
  <si>
    <t xml:space="preserve">Power system 3</t>
  </si>
  <si>
    <t xml:space="preserve">Energy bank 1</t>
  </si>
  <si>
    <t xml:space="preserve">Energy bank 2</t>
  </si>
  <si>
    <t xml:space="preserve">Energy bank 3</t>
  </si>
  <si>
    <t xml:space="preserve">Fuel tank 1</t>
  </si>
  <si>
    <t xml:space="preserve">Fuel tank 2</t>
  </si>
  <si>
    <t xml:space="preserve">Fuel tank 3</t>
  </si>
  <si>
    <t xml:space="preserve">Head:</t>
  </si>
  <si>
    <t xml:space="preserve">Body:</t>
  </si>
  <si>
    <t xml:space="preserve">Arm #1</t>
  </si>
  <si>
    <t xml:space="preserve">Arm #2</t>
  </si>
  <si>
    <t xml:space="preserve">Arm #3</t>
  </si>
  <si>
    <t xml:space="preserve">Arm #4</t>
  </si>
  <si>
    <t xml:space="preserve">Arm #5</t>
  </si>
  <si>
    <t xml:space="preserve">Arm #6</t>
  </si>
  <si>
    <t xml:space="preserve">Pod #1</t>
  </si>
  <si>
    <t xml:space="preserve">Pod #2</t>
  </si>
  <si>
    <t xml:space="preserve">Pod #3</t>
  </si>
  <si>
    <t xml:space="preserve">Pod #4</t>
  </si>
  <si>
    <t xml:space="preserve">Leg #1</t>
  </si>
  <si>
    <t xml:space="preserve">Leg #2</t>
  </si>
  <si>
    <t xml:space="preserve">Leg #3</t>
  </si>
  <si>
    <t xml:space="preserve">Leg #4</t>
  </si>
  <si>
    <t xml:space="preserve">Leg #5</t>
  </si>
  <si>
    <t xml:space="preserve">Leg #6</t>
  </si>
  <si>
    <t xml:space="preserve">Leg #7</t>
  </si>
  <si>
    <t xml:space="preserve">Leg #8</t>
  </si>
  <si>
    <t xml:space="preserve">GEV skirt</t>
  </si>
  <si>
    <t xml:space="preserve">Tracks</t>
  </si>
  <si>
    <t xml:space="preserve">Wheels</t>
  </si>
  <si>
    <t xml:space="preserve">Rotory wings</t>
  </si>
  <si>
    <t xml:space="preserve">Wing 1</t>
  </si>
  <si>
    <t xml:space="preserve">Wing 2</t>
  </si>
  <si>
    <t xml:space="preserve">Volume of Current Project</t>
  </si>
  <si>
    <t xml:space="preserve">Armor Factor of Current Construct</t>
  </si>
  <si>
    <t xml:space="preserve">TL of Machine</t>
  </si>
  <si>
    <t xml:space="preserve">armorfac</t>
  </si>
  <si>
    <t xml:space="preserve">Vol lookup</t>
  </si>
  <si>
    <t xml:space="preserve">Vol</t>
  </si>
  <si>
    <t xml:space="preserve">AForHT</t>
  </si>
  <si>
    <t xml:space="preserve">calculated</t>
  </si>
  <si>
    <t xml:space="preserve">cost ($/cf)</t>
  </si>
  <si>
    <t xml:space="preserve">Body Cost and Mass</t>
  </si>
  <si>
    <t xml:space="preserve">Body HT factor</t>
  </si>
  <si>
    <t xml:space="preserve">Body Load Fac</t>
  </si>
  <si>
    <t xml:space="preserve">HV fac</t>
  </si>
  <si>
    <t xml:space="preserve">ChpXL</t>
  </si>
  <si>
    <t xml:space="preserve">AdvHV</t>
  </si>
  <si>
    <t xml:space="preserve">HV</t>
  </si>
  <si>
    <t xml:space="preserve">ChpLT</t>
  </si>
  <si>
    <t xml:space="preserve">AdvLT</t>
  </si>
  <si>
    <t xml:space="preserve">LT</t>
  </si>
  <si>
    <t xml:space="preserve">ChpMD</t>
  </si>
  <si>
    <t xml:space="preserve">AdvMD</t>
  </si>
  <si>
    <t xml:space="preserve">MD</t>
  </si>
  <si>
    <t xml:space="preserve">ChpHV</t>
  </si>
  <si>
    <t xml:space="preserve">AdvXH</t>
  </si>
  <si>
    <t xml:space="preserve">XH</t>
  </si>
  <si>
    <t xml:space="preserve">ChpXH</t>
  </si>
  <si>
    <t xml:space="preserve">AdvXL</t>
  </si>
  <si>
    <t xml:space="preserve">XL</t>
  </si>
  <si>
    <t xml:space="preserve">StdXL</t>
  </si>
  <si>
    <t xml:space="preserve">ADVANCED</t>
  </si>
  <si>
    <t xml:space="preserve">Adv</t>
  </si>
  <si>
    <t xml:space="preserve">StdLT</t>
  </si>
  <si>
    <t xml:space="preserve">CHEAP</t>
  </si>
  <si>
    <t xml:space="preserve">Chp</t>
  </si>
  <si>
    <t xml:space="preserve">StdMD</t>
  </si>
  <si>
    <t xml:space="preserve">EXPENSIVE</t>
  </si>
  <si>
    <t xml:space="preserve">Exp</t>
  </si>
  <si>
    <t xml:space="preserve">StdHV</t>
  </si>
  <si>
    <t xml:space="preserve">STANDARD</t>
  </si>
  <si>
    <t xml:space="preserve">Std</t>
  </si>
  <si>
    <t xml:space="preserve">StdXH</t>
  </si>
  <si>
    <t xml:space="preserve">exrta light</t>
  </si>
  <si>
    <t xml:space="preserve">ExpXL</t>
  </si>
  <si>
    <t xml:space="preserve">ExpHV</t>
  </si>
  <si>
    <t xml:space="preserve">ExpLT</t>
  </si>
  <si>
    <t xml:space="preserve">ExpMD</t>
  </si>
  <si>
    <t xml:space="preserve">hv</t>
  </si>
  <si>
    <t xml:space="preserve">ExpXH</t>
  </si>
  <si>
    <t xml:space="preserve">hvy</t>
  </si>
  <si>
    <t xml:space="preserve">lt</t>
  </si>
  <si>
    <t xml:space="preserve">md</t>
  </si>
  <si>
    <t xml:space="preserve">med</t>
  </si>
  <si>
    <t xml:space="preserve">AStreamlining</t>
  </si>
  <si>
    <t xml:space="preserve">Cost</t>
  </si>
  <si>
    <t xml:space="preserve">Mass</t>
  </si>
  <si>
    <t xml:space="preserve">xh</t>
  </si>
  <si>
    <t xml:space="preserve">excellent</t>
  </si>
  <si>
    <t xml:space="preserve">yes/no</t>
  </si>
  <si>
    <t xml:space="preserve">xhv</t>
  </si>
  <si>
    <t xml:space="preserve">fair</t>
  </si>
  <si>
    <t xml:space="preserve">n</t>
  </si>
  <si>
    <t xml:space="preserve">Powerplants</t>
  </si>
  <si>
    <t xml:space="preserve">xl</t>
  </si>
  <si>
    <t xml:space="preserve">good</t>
  </si>
  <si>
    <t xml:space="preserve">Basic startup</t>
  </si>
  <si>
    <t xml:space="preserve">per KW output</t>
  </si>
  <si>
    <t xml:space="preserve">fuel usage</t>
  </si>
  <si>
    <t xml:space="preserve">fueltype</t>
  </si>
  <si>
    <t xml:space="preserve">xlt</t>
  </si>
  <si>
    <t xml:space="preserve">none</t>
  </si>
  <si>
    <t xml:space="preserve">Flotation</t>
  </si>
  <si>
    <t xml:space="preserve">FR</t>
  </si>
  <si>
    <t xml:space="preserve">not</t>
  </si>
  <si>
    <t xml:space="preserve">tl and type</t>
  </si>
  <si>
    <t xml:space="preserve">type</t>
  </si>
  <si>
    <t xml:space="preserve">mass</t>
  </si>
  <si>
    <t xml:space="preserve">radical</t>
  </si>
  <si>
    <t xml:space="preserve">float</t>
  </si>
  <si>
    <t xml:space="preserve">not sealed</t>
  </si>
  <si>
    <t xml:space="preserve">TL10 large fusion plant</t>
  </si>
  <si>
    <t xml:space="preserve">large fusion plant</t>
  </si>
  <si>
    <t xml:space="preserve">200</t>
  </si>
  <si>
    <t xml:space="preserve">fuel types</t>
  </si>
  <si>
    <t xml:space="preserve">refillcost</t>
  </si>
  <si>
    <t xml:space="preserve">superior</t>
  </si>
  <si>
    <t xml:space="preserve">flotation</t>
  </si>
  <si>
    <t xml:space="preserve">notsealed</t>
  </si>
  <si>
    <t xml:space="preserve">TL10 monopolar turbine</t>
  </si>
  <si>
    <t xml:space="preserve">monopolar turbine</t>
  </si>
  <si>
    <t xml:space="preserve">ho</t>
  </si>
  <si>
    <t xml:space="preserve">2</t>
  </si>
  <si>
    <t xml:space="preserve">2 years fuel included</t>
  </si>
  <si>
    <t xml:space="preserve">unstreamnined</t>
  </si>
  <si>
    <t xml:space="preserve">TL10 small fusion plant</t>
  </si>
  <si>
    <t xml:space="preserve">small fusion plant</t>
  </si>
  <si>
    <t xml:space="preserve">20</t>
  </si>
  <si>
    <t xml:space="preserve">2.5</t>
  </si>
  <si>
    <t xml:space="preserve">2.5 years fuel included</t>
  </si>
  <si>
    <t xml:space="preserve">very good</t>
  </si>
  <si>
    <t xml:space="preserve">sub</t>
  </si>
  <si>
    <t xml:space="preserve">y</t>
  </si>
  <si>
    <t xml:space="preserve">TL10 solar panel</t>
  </si>
  <si>
    <t xml:space="preserve">solar panel</t>
  </si>
  <si>
    <t xml:space="preserve">20 years fuel included</t>
  </si>
  <si>
    <t xml:space="preserve">verygood</t>
  </si>
  <si>
    <t xml:space="preserve">TL11 antimatter plant</t>
  </si>
  <si>
    <t xml:space="preserve">antimatter plant</t>
  </si>
  <si>
    <t xml:space="preserve">200 years fuel included</t>
  </si>
  <si>
    <t xml:space="preserve">Hstreamlining</t>
  </si>
  <si>
    <t xml:space="preserve">TL11 large fusion plant</t>
  </si>
  <si>
    <t xml:space="preserve">5</t>
  </si>
  <si>
    <t xml:space="preserve">5 years fuel included</t>
  </si>
  <si>
    <t xml:space="preserve">albacore</t>
  </si>
  <si>
    <t xml:space="preserve">TL11 small fusion plant</t>
  </si>
  <si>
    <t xml:space="preserve">a</t>
  </si>
  <si>
    <t xml:space="preserve">aviation gas</t>
  </si>
  <si>
    <t xml:space="preserve">TL11 solar panel</t>
  </si>
  <si>
    <t xml:space="preserve">any</t>
  </si>
  <si>
    <t xml:space="preserve">anything</t>
  </si>
  <si>
    <t xml:space="preserve">fine</t>
  </si>
  <si>
    <t xml:space="preserve">TL12 antimatter plant</t>
  </si>
  <si>
    <t xml:space="preserve">blood</t>
  </si>
  <si>
    <t xml:space="preserve">mediocre</t>
  </si>
  <si>
    <t xml:space="preserve">TL12 cold fusion plant</t>
  </si>
  <si>
    <t xml:space="preserve">cold fusion plant</t>
  </si>
  <si>
    <t xml:space="preserve">c</t>
  </si>
  <si>
    <t xml:space="preserve">coal</t>
  </si>
  <si>
    <t xml:space="preserve">TL13 pocket antimatter plant</t>
  </si>
  <si>
    <t xml:space="preserve">pocket antimatter plant</t>
  </si>
  <si>
    <t xml:space="preserve">d</t>
  </si>
  <si>
    <t xml:space="preserve">poor</t>
  </si>
  <si>
    <t xml:space="preserve">TL14 total conversion</t>
  </si>
  <si>
    <t xml:space="preserve">food</t>
  </si>
  <si>
    <t xml:space="preserve">Slope</t>
  </si>
  <si>
    <t xml:space="preserve">degree</t>
  </si>
  <si>
    <t xml:space="preserve">DR+</t>
  </si>
  <si>
    <t xml:space="preserve">TL5 early steam engine</t>
  </si>
  <si>
    <t xml:space="preserve">early steam engine</t>
  </si>
  <si>
    <t xml:space="preserve">g</t>
  </si>
  <si>
    <t xml:space="preserve">30</t>
  </si>
  <si>
    <t xml:space="preserve">TL5 forced-draft engine</t>
  </si>
  <si>
    <t xml:space="preserve">forced-draft engine</t>
  </si>
  <si>
    <t xml:space="preserve">h</t>
  </si>
  <si>
    <t xml:space="preserve">30-degree</t>
  </si>
  <si>
    <t xml:space="preserve">TL5 steam turbine coal</t>
  </si>
  <si>
    <t xml:space="preserve">steam turbine coal</t>
  </si>
  <si>
    <t xml:space="preserve">h/ho</t>
  </si>
  <si>
    <t xml:space="preserve">hydrox or hydrogen</t>
  </si>
  <si>
    <t xml:space="preserve">60</t>
  </si>
  <si>
    <t xml:space="preserve">TL5 steam turbine diesel</t>
  </si>
  <si>
    <t xml:space="preserve">steam turbine diesel</t>
  </si>
  <si>
    <t xml:space="preserve">60-degree</t>
  </si>
  <si>
    <t xml:space="preserve">TL5 triple-exp. engine</t>
  </si>
  <si>
    <t xml:space="preserve">triple-exp. engine</t>
  </si>
  <si>
    <t xml:space="preserve">m</t>
  </si>
  <si>
    <t xml:space="preserve">mercury</t>
  </si>
  <si>
    <t xml:space="preserve">TL6 diesel</t>
  </si>
  <si>
    <t xml:space="preserve">mana</t>
  </si>
  <si>
    <t xml:space="preserve">TL6 gasoline engine</t>
  </si>
  <si>
    <t xml:space="preserve">gasoline engine</t>
  </si>
  <si>
    <t xml:space="preserve">meat</t>
  </si>
  <si>
    <t xml:space="preserve">sixty</t>
  </si>
  <si>
    <t xml:space="preserve">TL6 gasoline engine supercharged</t>
  </si>
  <si>
    <t xml:space="preserve">gasoline engine supercharged</t>
  </si>
  <si>
    <t xml:space="preserve">no fuel needed</t>
  </si>
  <si>
    <t xml:space="preserve">sixty degree</t>
  </si>
  <si>
    <t xml:space="preserve">TL6 gasoline engine turbo</t>
  </si>
  <si>
    <t xml:space="preserve">gasoline engine turbo</t>
  </si>
  <si>
    <t xml:space="preserve">thirty</t>
  </si>
  <si>
    <t xml:space="preserve">TL6 gasoline engine turbosupercharged</t>
  </si>
  <si>
    <t xml:space="preserve">gasoline engine turbosupercharged</t>
  </si>
  <si>
    <t xml:space="preserve">plants</t>
  </si>
  <si>
    <t xml:space="preserve">thirty degree</t>
  </si>
  <si>
    <t xml:space="preserve">TL6 hp gasoline engine</t>
  </si>
  <si>
    <t xml:space="preserve">hp gasoline engine</t>
  </si>
  <si>
    <t xml:space="preserve">r</t>
  </si>
  <si>
    <t xml:space="preserve">TL6 hp gasoline engine supercharged</t>
  </si>
  <si>
    <t xml:space="preserve">hp gasoline engine supercharged</t>
  </si>
  <si>
    <t xml:space="preserve">souls</t>
  </si>
  <si>
    <t xml:space="preserve">Ground Motive system</t>
  </si>
  <si>
    <t xml:space="preserve">TL6 hp gasoline engine turbo</t>
  </si>
  <si>
    <t xml:space="preserve">hp gasoline engine turbo</t>
  </si>
  <si>
    <t xml:space="preserve">w</t>
  </si>
  <si>
    <t xml:space="preserve">TL needed</t>
  </si>
  <si>
    <t xml:space="preserve">TL6 hp gasoline engine turbosupercharged</t>
  </si>
  <si>
    <t xml:space="preserve">hp gasoline engine turbosupercharged</t>
  </si>
  <si>
    <t xml:space="preserve">flexi-body</t>
  </si>
  <si>
    <t xml:space="preserve">TL6 steam turbine coal</t>
  </si>
  <si>
    <t xml:space="preserve">TL6 steam turbine diesel</t>
  </si>
  <si>
    <t xml:space="preserve">half tracked</t>
  </si>
  <si>
    <t xml:space="preserve">TL7 diesel engine</t>
  </si>
  <si>
    <t xml:space="preserve">diesel engine</t>
  </si>
  <si>
    <t xml:space="preserve">half-tracked</t>
  </si>
  <si>
    <t xml:space="preserve">TL7 diesel engine turbocharged</t>
  </si>
  <si>
    <t xml:space="preserve">diesel engine turbocharged</t>
  </si>
  <si>
    <t xml:space="preserve">halftracked</t>
  </si>
  <si>
    <t xml:space="preserve">TL7 fission powerplant</t>
  </si>
  <si>
    <t xml:space="preserve">fission powerplant</t>
  </si>
  <si>
    <t xml:space="preserve">legged</t>
  </si>
  <si>
    <t xml:space="preserve">TL7 fuel cell</t>
  </si>
  <si>
    <t xml:space="preserve">legs</t>
  </si>
  <si>
    <t xml:space="preserve">TL7 gas turbine</t>
  </si>
  <si>
    <t xml:space="preserve">powered wheels</t>
  </si>
  <si>
    <t xml:space="preserve">TL7 gasoline engine</t>
  </si>
  <si>
    <t xml:space="preserve">runners</t>
  </si>
  <si>
    <t xml:space="preserve">TL7 gasoline engine supercharged</t>
  </si>
  <si>
    <t xml:space="preserve">ski tracked</t>
  </si>
  <si>
    <t xml:space="preserve">TL7 gasoline engine turbo</t>
  </si>
  <si>
    <t xml:space="preserve">ski-tracked</t>
  </si>
  <si>
    <t xml:space="preserve">TL7 gasoline engine turbosupercharged</t>
  </si>
  <si>
    <t xml:space="preserve">skids</t>
  </si>
  <si>
    <t xml:space="preserve">TL7 hp gas turbine</t>
  </si>
  <si>
    <t xml:space="preserve">hp gas turbine</t>
  </si>
  <si>
    <t xml:space="preserve">skids/runners</t>
  </si>
  <si>
    <t xml:space="preserve">TL7 hp gasoline engine</t>
  </si>
  <si>
    <t xml:space="preserve">skitracked</t>
  </si>
  <si>
    <t xml:space="preserve">TL7 hp gasoline engine supercharged</t>
  </si>
  <si>
    <t xml:space="preserve">TL7 hp gasoline engine turbo</t>
  </si>
  <si>
    <t xml:space="preserve">tracks</t>
  </si>
  <si>
    <t xml:space="preserve">TL7 hp gasoline engine turbosupercharged</t>
  </si>
  <si>
    <t xml:space="preserve">unpowered wheels</t>
  </si>
  <si>
    <t xml:space="preserve">TL7 solar panel</t>
  </si>
  <si>
    <t xml:space="preserve">wheels</t>
  </si>
  <si>
    <t xml:space="preserve">TL8 ceramic engine</t>
  </si>
  <si>
    <t xml:space="preserve">ceramic engine</t>
  </si>
  <si>
    <t xml:space="preserve">wheels, powered</t>
  </si>
  <si>
    <t xml:space="preserve">TL8 ceramic supercharged</t>
  </si>
  <si>
    <t xml:space="preserve">ceramic supercharged</t>
  </si>
  <si>
    <t xml:space="preserve">wheels, unpowered</t>
  </si>
  <si>
    <t xml:space="preserve">TL8 ceramic turbo</t>
  </si>
  <si>
    <t xml:space="preserve">ceramic turbo</t>
  </si>
  <si>
    <t xml:space="preserve">TL8 ceramic turbosupercharged</t>
  </si>
  <si>
    <t xml:space="preserve">ceramic turbosupercharged</t>
  </si>
  <si>
    <t xml:space="preserve">TL8 fission power plant</t>
  </si>
  <si>
    <t xml:space="preserve">fission power plant</t>
  </si>
  <si>
    <t xml:space="preserve">TL8 fuel cell</t>
  </si>
  <si>
    <t xml:space="preserve">TL8 gas turbine</t>
  </si>
  <si>
    <t xml:space="preserve">TL8 hp gas turbine</t>
  </si>
  <si>
    <t xml:space="preserve">TL8 hydrogen combustion</t>
  </si>
  <si>
    <t xml:space="preserve">hydrogen combustion</t>
  </si>
  <si>
    <t xml:space="preserve">TL8 mhd turbine</t>
  </si>
  <si>
    <t xml:space="preserve">mhd turbine</t>
  </si>
  <si>
    <t xml:space="preserve">GMS improvements</t>
  </si>
  <si>
    <t xml:space="preserve">TL8 solar panel</t>
  </si>
  <si>
    <t xml:space="preserve">% cost of x</t>
  </si>
  <si>
    <t xml:space="preserve">cost/item</t>
  </si>
  <si>
    <t xml:space="preserve">accel</t>
  </si>
  <si>
    <t xml:space="preserve">decel</t>
  </si>
  <si>
    <t xml:space="preserve">SR</t>
  </si>
  <si>
    <t xml:space="preserve">mr</t>
  </si>
  <si>
    <t xml:space="preserve">TL9 fission power plant</t>
  </si>
  <si>
    <t xml:space="preserve">improved brakes</t>
  </si>
  <si>
    <t xml:space="preserve">TL9 fuel cell</t>
  </si>
  <si>
    <t xml:space="preserve">improved suspension</t>
  </si>
  <si>
    <t xml:space="preserve">TL9 fusiin power plant</t>
  </si>
  <si>
    <t xml:space="preserve">fusiin power plant</t>
  </si>
  <si>
    <t xml:space="preserve">off road suspension</t>
  </si>
  <si>
    <t xml:space="preserve">TL9 hp mhd turbine</t>
  </si>
  <si>
    <t xml:space="preserve">hp mhd turbine</t>
  </si>
  <si>
    <t xml:space="preserve">off-road suspension</t>
  </si>
  <si>
    <t xml:space="preserve">TL9 hydrogen combustion</t>
  </si>
  <si>
    <t xml:space="preserve">TL9 mhd tunnel</t>
  </si>
  <si>
    <t xml:space="preserve">mhd tunnel</t>
  </si>
  <si>
    <t xml:space="preserve">smart wheels8</t>
  </si>
  <si>
    <t xml:space="preserve">TL9 solar cell</t>
  </si>
  <si>
    <t xml:space="preserve">solar cell</t>
  </si>
  <si>
    <t xml:space="preserve">smart wheels9</t>
  </si>
  <si>
    <t xml:space="preserve">smartwheels8</t>
  </si>
  <si>
    <t xml:space="preserve">Exotic Powerplants</t>
  </si>
  <si>
    <t xml:space="preserve">smartwheels9</t>
  </si>
  <si>
    <t xml:space="preserve">air golem</t>
  </si>
  <si>
    <t xml:space="preserve">elemental furnace</t>
  </si>
  <si>
    <t xml:space="preserve">hebivore bioconverter</t>
  </si>
  <si>
    <t xml:space="preserve">omnivore bioconverter</t>
  </si>
  <si>
    <t xml:space="preserve">Wings</t>
  </si>
  <si>
    <t xml:space="preserve">soulburner</t>
  </si>
  <si>
    <t xml:space="preserve">AMR</t>
  </si>
  <si>
    <t xml:space="preserve">stall</t>
  </si>
  <si>
    <t xml:space="preserve">ASF</t>
  </si>
  <si>
    <t xml:space="preserve">vampire bioconverter</t>
  </si>
  <si>
    <t xml:space="preserve">RCombatstressed</t>
  </si>
  <si>
    <t xml:space="preserve">Rfolding</t>
  </si>
  <si>
    <t xml:space="preserve">rfoldingcombatstressed</t>
  </si>
  <si>
    <t xml:space="preserve">Rotary</t>
  </si>
  <si>
    <t xml:space="preserve">Main Wing options</t>
  </si>
  <si>
    <t xml:space="preserve">biplane</t>
  </si>
  <si>
    <t xml:space="preserve">Fuel tanks</t>
  </si>
  <si>
    <t xml:space="preserve">canards</t>
  </si>
  <si>
    <t xml:space="preserve">text only</t>
  </si>
  <si>
    <t xml:space="preserve">TL &amp; type</t>
  </si>
  <si>
    <t xml:space="preserve">fuel type</t>
  </si>
  <si>
    <t xml:space="preserve">Fuel Refills</t>
  </si>
  <si>
    <t xml:space="preserve">price/gal(or lb for coal)</t>
  </si>
  <si>
    <t xml:space="preserve">mass/gal</t>
  </si>
  <si>
    <t xml:space="preserve">combat-stressed</t>
  </si>
  <si>
    <t xml:space="preserve">TL5 standard for alcohol</t>
  </si>
  <si>
    <t xml:space="preserve">alcohol</t>
  </si>
  <si>
    <t xml:space="preserve">flyingwing</t>
  </si>
  <si>
    <t xml:space="preserve">TL5 standard for diesel</t>
  </si>
  <si>
    <t xml:space="preserve">folding</t>
  </si>
  <si>
    <t xml:space="preserve">TL5 standard for gasoline</t>
  </si>
  <si>
    <t xml:space="preserve">forward-swept</t>
  </si>
  <si>
    <t xml:space="preserve">TL6 self-sealing for alcohol</t>
  </si>
  <si>
    <t xml:space="preserve">self-sealing</t>
  </si>
  <si>
    <t xml:space="preserve">high agility</t>
  </si>
  <si>
    <t xml:space="preserve">TL6 self-sealing for aviation gas</t>
  </si>
  <si>
    <t xml:space="preserve">sailplane</t>
  </si>
  <si>
    <t xml:space="preserve">TL6 self-sealing for diesel</t>
  </si>
  <si>
    <t xml:space="preserve">stol</t>
  </si>
  <si>
    <t xml:space="preserve">TL6 self-sealing for gasoline</t>
  </si>
  <si>
    <t xml:space="preserve">triplane</t>
  </si>
  <si>
    <t xml:space="preserve">TL6 self-sealing for hydrogen</t>
  </si>
  <si>
    <t xml:space="preserve">variable-sweep</t>
  </si>
  <si>
    <t xml:space="preserve">TL6 self-sealing for hydrox</t>
  </si>
  <si>
    <t xml:space="preserve">mercury reaction mass</t>
  </si>
  <si>
    <t xml:space="preserve">vswaverider</t>
  </si>
  <si>
    <t xml:space="preserve">TL6 self-sealing for jet fuel</t>
  </si>
  <si>
    <t xml:space="preserve">propane</t>
  </si>
  <si>
    <t xml:space="preserve">waverider</t>
  </si>
  <si>
    <t xml:space="preserve">TL6 self-sealing for rocket fuel</t>
  </si>
  <si>
    <t xml:space="preserve">TL6 standard for alcohol</t>
  </si>
  <si>
    <t xml:space="preserve">water reaction mass</t>
  </si>
  <si>
    <t xml:space="preserve">TL6 standard for aviation gas</t>
  </si>
  <si>
    <t xml:space="preserve">TL6 standard for diesel</t>
  </si>
  <si>
    <t xml:space="preserve">TL6 standard for gasoline</t>
  </si>
  <si>
    <t xml:space="preserve">TL6 standard for hydrogen</t>
  </si>
  <si>
    <t xml:space="preserve">TL6 standard for hydrox</t>
  </si>
  <si>
    <t xml:space="preserve">TL6 standard for jet fuel</t>
  </si>
  <si>
    <t xml:space="preserve">Reaction engine</t>
  </si>
  <si>
    <t xml:space="preserve">TL6 standard for rocket fuel</t>
  </si>
  <si>
    <t xml:space="preserve">Energy Banks</t>
  </si>
  <si>
    <t xml:space="preserve">per lb. thrust</t>
  </si>
  <si>
    <t xml:space="preserve">TL7 self-sealing for alcohol</t>
  </si>
  <si>
    <t xml:space="preserve">per KWH</t>
  </si>
  <si>
    <t xml:space="preserve">TL and type</t>
  </si>
  <si>
    <t xml:space="preserve">TL7 self-sealing for aviation gas</t>
  </si>
  <si>
    <t xml:space="preserve">tl10 fusion air-ram</t>
  </si>
  <si>
    <t xml:space="preserve">TL7 self-sealing for diesel</t>
  </si>
  <si>
    <t xml:space="preserve">TL10 power cell</t>
  </si>
  <si>
    <t xml:space="preserve">power cell</t>
  </si>
  <si>
    <t xml:space="preserve">TL6 Chemical Rocket</t>
  </si>
  <si>
    <t xml:space="preserve">TL7 self-sealing for gasoline</t>
  </si>
  <si>
    <t xml:space="preserve">TL10 rechargeable power cell</t>
  </si>
  <si>
    <t xml:space="preserve">rechargeable power cell</t>
  </si>
  <si>
    <t xml:space="preserve">TL6 early turbojet</t>
  </si>
  <si>
    <t xml:space="preserve">TL7 self-sealing for hydrogen</t>
  </si>
  <si>
    <t xml:space="preserve">TL11 power cell</t>
  </si>
  <si>
    <t xml:space="preserve">TL7 basic turbofan</t>
  </si>
  <si>
    <t xml:space="preserve">TL7 self-sealing for hydrox</t>
  </si>
  <si>
    <t xml:space="preserve">TL11 rechargeable power cell</t>
  </si>
  <si>
    <t xml:space="preserve">TL7 basic turbojet</t>
  </si>
  <si>
    <t xml:space="preserve">TL7 self-sealing for jet fuel</t>
  </si>
  <si>
    <t xml:space="preserve">TL11 super bioelectric battery</t>
  </si>
  <si>
    <t xml:space="preserve">super bioelectric battery</t>
  </si>
  <si>
    <t xml:space="preserve">TL7 HP turbofan</t>
  </si>
  <si>
    <t xml:space="preserve">TL7 self-sealing for rocket fuel</t>
  </si>
  <si>
    <t xml:space="preserve">TL12 power cell</t>
  </si>
  <si>
    <t xml:space="preserve">TL7 HP turbojet</t>
  </si>
  <si>
    <t xml:space="preserve">TL7 standard for alcohol</t>
  </si>
  <si>
    <t xml:space="preserve">TL12 rechargeable power cell</t>
  </si>
  <si>
    <t xml:space="preserve">tl7 turboramjet</t>
  </si>
  <si>
    <t xml:space="preserve">TL7 standard for aviation gas</t>
  </si>
  <si>
    <t xml:space="preserve">TL13 power cell</t>
  </si>
  <si>
    <t xml:space="preserve">TL7chemical rocket</t>
  </si>
  <si>
    <t xml:space="preserve">TL7 standard for diesel</t>
  </si>
  <si>
    <t xml:space="preserve">TL13 rechargeable power cell</t>
  </si>
  <si>
    <t xml:space="preserve">tl8 hpvb turbofan</t>
  </si>
  <si>
    <t xml:space="preserve">TL7 standard for gasoline</t>
  </si>
  <si>
    <t xml:space="preserve">TL5 primitive battery</t>
  </si>
  <si>
    <t xml:space="preserve">primitive battery</t>
  </si>
  <si>
    <t xml:space="preserve">tl8 turboramjet</t>
  </si>
  <si>
    <t xml:space="preserve">TL7 standard for hydrogen</t>
  </si>
  <si>
    <t xml:space="preserve">TL6 lead-acid</t>
  </si>
  <si>
    <t xml:space="preserve">lead-acid</t>
  </si>
  <si>
    <t xml:space="preserve">tl8 vb turbojet</t>
  </si>
  <si>
    <t xml:space="preserve">TL7 standard for hydrox</t>
  </si>
  <si>
    <t xml:space="preserve">TL7 lead-acid battery</t>
  </si>
  <si>
    <t xml:space="preserve">lead-acid battery</t>
  </si>
  <si>
    <t xml:space="preserve">tl9 fusion rocket</t>
  </si>
  <si>
    <t xml:space="preserve">TL7 standard for jet fuel</t>
  </si>
  <si>
    <t xml:space="preserve">TL7 lithium battery</t>
  </si>
  <si>
    <t xml:space="preserve">lithium battery</t>
  </si>
  <si>
    <t xml:space="preserve">tl9 hp fusion rocket</t>
  </si>
  <si>
    <t xml:space="preserve">TL7 standard for rocket fuel</t>
  </si>
  <si>
    <t xml:space="preserve">TL8 advanced battery</t>
  </si>
  <si>
    <t xml:space="preserve">advanced battery</t>
  </si>
  <si>
    <t xml:space="preserve">tl9 hyperfan</t>
  </si>
  <si>
    <t xml:space="preserve">TL8 self-sealing for alcohol</t>
  </si>
  <si>
    <t xml:space="preserve">TL8 lithium battery</t>
  </si>
  <si>
    <t xml:space="preserve">TL8 self-sealing for aviation gas</t>
  </si>
  <si>
    <t xml:space="preserve">TL8 power cell</t>
  </si>
  <si>
    <t xml:space="preserve">TL8 self-sealing for diesel</t>
  </si>
  <si>
    <t xml:space="preserve">TL8 rechargeable power cell</t>
  </si>
  <si>
    <t xml:space="preserve">TL8 self-sealing for gasoline</t>
  </si>
  <si>
    <t xml:space="preserve">TL8 rechargeble power slug</t>
  </si>
  <si>
    <t xml:space="preserve">rechargeble power slug</t>
  </si>
  <si>
    <t xml:space="preserve">TL8 self-sealing for hydrogen</t>
  </si>
  <si>
    <t xml:space="preserve">TL9 bioelectric battery</t>
  </si>
  <si>
    <t xml:space="preserve">bioelectric battery</t>
  </si>
  <si>
    <t xml:space="preserve">TL8 self-sealing for hydrox</t>
  </si>
  <si>
    <t xml:space="preserve">TL9 power cell</t>
  </si>
  <si>
    <t xml:space="preserve">reactionless engines</t>
  </si>
  <si>
    <t xml:space="preserve">TL8 self-sealing for jet fuel</t>
  </si>
  <si>
    <t xml:space="preserve">TL9 rechargeable power cell</t>
  </si>
  <si>
    <t xml:space="preserve">power</t>
  </si>
  <si>
    <t xml:space="preserve">TL8 self-sealing for mercury reaction mass</t>
  </si>
  <si>
    <t xml:space="preserve">tl10 thruster</t>
  </si>
  <si>
    <t xml:space="preserve">TL8 self-sealing for rocket fuel</t>
  </si>
  <si>
    <t xml:space="preserve">Crew Items</t>
  </si>
  <si>
    <t xml:space="preserve">tl11 thruster</t>
  </si>
  <si>
    <t xml:space="preserve">TL8 self-sealing for water reaction mass</t>
  </si>
  <si>
    <t xml:space="preserve">tl9 thruster</t>
  </si>
  <si>
    <t xml:space="preserve">TL8 standard for alcohol</t>
  </si>
  <si>
    <t xml:space="preserve">Quarters</t>
  </si>
  <si>
    <t xml:space="preserve">reactionless engines Space 1ed</t>
  </si>
  <si>
    <t xml:space="preserve">tl10 100t thruster</t>
  </si>
  <si>
    <t xml:space="preserve">tl10</t>
  </si>
  <si>
    <t xml:space="preserve">100t</t>
  </si>
  <si>
    <t xml:space="preserve">TL8 standard for aviation gas</t>
  </si>
  <si>
    <t xml:space="preserve">cramped</t>
  </si>
  <si>
    <t xml:space="preserve">tl10 10kt thruster</t>
  </si>
  <si>
    <t xml:space="preserve">10kt</t>
  </si>
  <si>
    <t xml:space="preserve">TL8 standard for diesel</t>
  </si>
  <si>
    <t xml:space="preserve">cramped womb</t>
  </si>
  <si>
    <t xml:space="preserve">tl10 10t thruster</t>
  </si>
  <si>
    <t xml:space="preserve">10t</t>
  </si>
  <si>
    <t xml:space="preserve">TL8 standard for gasoline</t>
  </si>
  <si>
    <t xml:space="preserve">roomy</t>
  </si>
  <si>
    <t xml:space="preserve">tl10 1kt thruster</t>
  </si>
  <si>
    <t xml:space="preserve">1kt</t>
  </si>
  <si>
    <t xml:space="preserve">TL8 standard for hydrogen</t>
  </si>
  <si>
    <t xml:space="preserve">tl10 1t thruster</t>
  </si>
  <si>
    <t xml:space="preserve">1t</t>
  </si>
  <si>
    <t xml:space="preserve">TL8 standard for hydrox</t>
  </si>
  <si>
    <t xml:space="preserve">tl10 20kt thruster</t>
  </si>
  <si>
    <t xml:space="preserve">20kt</t>
  </si>
  <si>
    <t xml:space="preserve">TL8 standard for jet fuel</t>
  </si>
  <si>
    <t xml:space="preserve">standard womb</t>
  </si>
  <si>
    <t xml:space="preserve">tl10 500t thruster</t>
  </si>
  <si>
    <t xml:space="preserve">500t</t>
  </si>
  <si>
    <t xml:space="preserve">TL8 standard for mercury reaction mass</t>
  </si>
  <si>
    <t xml:space="preserve">Seats</t>
  </si>
  <si>
    <t xml:space="preserve">tl10 5kt thruster</t>
  </si>
  <si>
    <t xml:space="preserve">5kt</t>
  </si>
  <si>
    <t xml:space="preserve">TL8 standard for rocket fuel</t>
  </si>
  <si>
    <t xml:space="preserve">external</t>
  </si>
  <si>
    <t xml:space="preserve">tl10 5t thruster</t>
  </si>
  <si>
    <t xml:space="preserve">5t</t>
  </si>
  <si>
    <t xml:space="preserve">TL8 standard for water reaction mass</t>
  </si>
  <si>
    <t xml:space="preserve">external, light</t>
  </si>
  <si>
    <t xml:space="preserve">tl11 100t thruster</t>
  </si>
  <si>
    <t xml:space="preserve">tl11</t>
  </si>
  <si>
    <t xml:space="preserve">open, cramped</t>
  </si>
  <si>
    <t xml:space="preserve">tl11 10kt thruster</t>
  </si>
  <si>
    <t xml:space="preserve">internal, cramped, light</t>
  </si>
  <si>
    <t xml:space="preserve">open, roomy</t>
  </si>
  <si>
    <t xml:space="preserve">tl11 10t thruster</t>
  </si>
  <si>
    <t xml:space="preserve">open, normal</t>
  </si>
  <si>
    <t xml:space="preserve">tl11 1kt thruster</t>
  </si>
  <si>
    <t xml:space="preserve">internal, normal, light</t>
  </si>
  <si>
    <t xml:space="preserve">tl11 1t thruster</t>
  </si>
  <si>
    <t xml:space="preserve">tl11 20kt thruster</t>
  </si>
  <si>
    <t xml:space="preserve">internal, roomy, light</t>
  </si>
  <si>
    <t xml:space="preserve">tl11 500t thruster</t>
  </si>
  <si>
    <t xml:space="preserve">tl11 5kt thruster</t>
  </si>
  <si>
    <t xml:space="preserve">open, cramped, light</t>
  </si>
  <si>
    <t xml:space="preserve">tl11 5t thruster</t>
  </si>
  <si>
    <t xml:space="preserve">tl9 100t thruster</t>
  </si>
  <si>
    <t xml:space="preserve">tl9</t>
  </si>
  <si>
    <t xml:space="preserve">open, normal, light</t>
  </si>
  <si>
    <t xml:space="preserve">tl9 10kt thruster</t>
  </si>
  <si>
    <t xml:space="preserve">tl9 10t thruster</t>
  </si>
  <si>
    <t xml:space="preserve">open, roomy, light</t>
  </si>
  <si>
    <t xml:space="preserve">tl9 1kt thruster</t>
  </si>
  <si>
    <t xml:space="preserve">TL6 internal, cramped, eject.</t>
  </si>
  <si>
    <t xml:space="preserve">tl9 1t thruster</t>
  </si>
  <si>
    <t xml:space="preserve">TL6 internal, cramped, rotor eject.</t>
  </si>
  <si>
    <t xml:space="preserve">tl9 20kt thruster</t>
  </si>
  <si>
    <t xml:space="preserve">TL6 internal, normal, eject.</t>
  </si>
  <si>
    <t xml:space="preserve">tl9 500t thruster</t>
  </si>
  <si>
    <t xml:space="preserve">TL6 internal, normal, rotor eject.</t>
  </si>
  <si>
    <t xml:space="preserve">tl9 5kt thruster</t>
  </si>
  <si>
    <t xml:space="preserve">TL6 internal, roomy, eject.</t>
  </si>
  <si>
    <t xml:space="preserve">tl9 5t thruster</t>
  </si>
  <si>
    <t xml:space="preserve">TL6 internal, roomy, rotor eject.</t>
  </si>
  <si>
    <t xml:space="preserve">TL6 open, cramped, eject.</t>
  </si>
  <si>
    <t xml:space="preserve">TL6 open, cramped, rotor eject.</t>
  </si>
  <si>
    <t xml:space="preserve">TL6 open, normal, eject.</t>
  </si>
  <si>
    <t xml:space="preserve">TL6 open, normal, rotor eject.</t>
  </si>
  <si>
    <t xml:space="preserve">TL6 open, roomy, eject.</t>
  </si>
  <si>
    <t xml:space="preserve">TL6 open, roomy, rotor eject.</t>
  </si>
  <si>
    <t xml:space="preserve">TL7 internal, cramped, G eject.</t>
  </si>
  <si>
    <t xml:space="preserve">Life Support</t>
  </si>
  <si>
    <t xml:space="preserve">Startup</t>
  </si>
  <si>
    <t xml:space="preserve">per  person</t>
  </si>
  <si>
    <t xml:space="preserve">TL7 internal, cramped, G rotor eject.</t>
  </si>
  <si>
    <t xml:space="preserve">tl</t>
  </si>
  <si>
    <t xml:space="preserve">power req</t>
  </si>
  <si>
    <t xml:space="preserve">TL7 internal, normal, G eject.</t>
  </si>
  <si>
    <t xml:space="preserve">limited lifesystem</t>
  </si>
  <si>
    <t xml:space="preserve">TL7 internal, normal, G rotor eject.</t>
  </si>
  <si>
    <t xml:space="preserve">6</t>
  </si>
  <si>
    <t xml:space="preserve">TL7 internal, roomy, G eject.</t>
  </si>
  <si>
    <t xml:space="preserve">7</t>
  </si>
  <si>
    <t xml:space="preserve">TL7 internal, roomy, G rotor eject.</t>
  </si>
  <si>
    <t xml:space="preserve">8</t>
  </si>
  <si>
    <t xml:space="preserve">TL7 open, cramped, G eject.</t>
  </si>
  <si>
    <t xml:space="preserve">9</t>
  </si>
  <si>
    <t xml:space="preserve">TL7 open, cramped, G rotor eject.</t>
  </si>
  <si>
    <t xml:space="preserve">10+</t>
  </si>
  <si>
    <t xml:space="preserve">TL7 open, normal, G eject.</t>
  </si>
  <si>
    <t xml:space="preserve">full lifesystem</t>
  </si>
  <si>
    <t xml:space="preserve">TL7 open, normal, G rotor eject.</t>
  </si>
  <si>
    <t xml:space="preserve">TL7 open, roomy, G eject.</t>
  </si>
  <si>
    <t xml:space="preserve">TL7 open, roomy, G rotor eject.</t>
  </si>
  <si>
    <t xml:space="preserve">TL7+ internal, cramped, G</t>
  </si>
  <si>
    <t xml:space="preserve">TL7+ internal, normal, G</t>
  </si>
  <si>
    <t xml:space="preserve">TL7+ internal, roomy, G</t>
  </si>
  <si>
    <t xml:space="preserve">TL7+ open, cramped, G</t>
  </si>
  <si>
    <t xml:space="preserve">TL7+ open, normal, G</t>
  </si>
  <si>
    <t xml:space="preserve">TL7+ open, roomy, G</t>
  </si>
  <si>
    <t xml:space="preserve">TL8 internal, cramped, G eject.</t>
  </si>
  <si>
    <t xml:space="preserve">TL8 internal, cramped, G rotor eject.</t>
  </si>
  <si>
    <t xml:space="preserve">TL8 internal, normal, G eject.</t>
  </si>
  <si>
    <t xml:space="preserve">TL8 internal, normal, G rotor eject.</t>
  </si>
  <si>
    <r>
      <rPr>
        <u val="single"/>
        <sz val="8"/>
        <rFont val="Arial Narrow"/>
        <family val="0"/>
      </rPr>
      <t xml:space="preserve">Battlesuit</t>
    </r>
    <r>
      <rPr>
        <sz val="8"/>
        <rFont val="Arial Narrow"/>
        <family val="0"/>
      </rPr>
      <t xml:space="preserve"> control requirements</t>
    </r>
  </si>
  <si>
    <t xml:space="preserve">TL8 internal, roomy, G eject.</t>
  </si>
  <si>
    <t xml:space="preserve">TL8 internal, roomy, G rotor eject.</t>
  </si>
  <si>
    <t xml:space="preserve">cf for head</t>
  </si>
  <si>
    <t xml:space="preserve">cf for body</t>
  </si>
  <si>
    <t xml:space="preserve">cf for arms</t>
  </si>
  <si>
    <t xml:space="preserve">cf for legs</t>
  </si>
  <si>
    <t xml:space="preserve">total</t>
  </si>
  <si>
    <t xml:space="preserve">body only</t>
  </si>
  <si>
    <t xml:space="preserve">cost at TL8</t>
  </si>
  <si>
    <t xml:space="preserve">cost at TL9</t>
  </si>
  <si>
    <t xml:space="preserve">cost at TL10+</t>
  </si>
  <si>
    <t xml:space="preserve">TL8 open, cramped, G eject.</t>
  </si>
  <si>
    <t xml:space="preserve">TL8 open, cramped, G rotor eject.</t>
  </si>
  <si>
    <t xml:space="preserve">TL8 open, normal, G eject.</t>
  </si>
  <si>
    <t xml:space="preserve">TL8 open, normal, G rotor eject.</t>
  </si>
  <si>
    <t xml:space="preserve">TL8 open, roomy, G eject.</t>
  </si>
  <si>
    <t xml:space="preserve">TL8 open, roomy, G rotor eject.</t>
  </si>
  <si>
    <t xml:space="preserve">TL8+ internal, cramped, womb</t>
  </si>
  <si>
    <t xml:space="preserve">TL8+ internal, cramped, womb eject.</t>
  </si>
  <si>
    <t xml:space="preserve">TL8+ internal, cramped, womb rotor eject.</t>
  </si>
  <si>
    <t xml:space="preserve">TL8+ internal, normal, womb</t>
  </si>
  <si>
    <t xml:space="preserve">TL8+ internal, normal, womb eject.</t>
  </si>
  <si>
    <t xml:space="preserve">TL8+ internal, normal, womb rotor eject.</t>
  </si>
  <si>
    <t xml:space="preserve">TL8+ internal, roomy, womb</t>
  </si>
  <si>
    <t xml:space="preserve">TL8+ internal, roomy, womb eject.</t>
  </si>
  <si>
    <t xml:space="preserve">TL8+ internal, roomy, womb rotor eject.</t>
  </si>
  <si>
    <t xml:space="preserve">TL8+ open, cramped, womb</t>
  </si>
  <si>
    <t xml:space="preserve">TL8+ open, cramped, womb eject.</t>
  </si>
  <si>
    <t xml:space="preserve">TL8+ open, cramped, womb rotor eject.</t>
  </si>
  <si>
    <t xml:space="preserve">TL8+ open, normal, womb</t>
  </si>
  <si>
    <t xml:space="preserve">TL8+ open, normal, womb eject.</t>
  </si>
  <si>
    <t xml:space="preserve">TL8+ open, normal, womb rotor eject.</t>
  </si>
  <si>
    <t xml:space="preserve">TL8+ open, roomy, womb</t>
  </si>
  <si>
    <t xml:space="preserve">TL8+ open, roomy, womb eject.</t>
  </si>
  <si>
    <t xml:space="preserve">TL8+ open, roomy, womb rotor eject.</t>
  </si>
  <si>
    <t xml:space="preserve">Armor Table</t>
  </si>
  <si>
    <t xml:space="preserve">armor standard</t>
  </si>
  <si>
    <t xml:space="preserve">armorstd</t>
  </si>
  <si>
    <t xml:space="preserve">armorlam</t>
  </si>
  <si>
    <t xml:space="preserve">armorabl</t>
  </si>
  <si>
    <t xml:space="preserve">ablative laminate</t>
  </si>
  <si>
    <t xml:space="preserve">armorabllam</t>
  </si>
  <si>
    <t xml:space="preserve">adv</t>
  </si>
  <si>
    <t xml:space="preserve">chp</t>
  </si>
  <si>
    <t xml:space="preserve">exp</t>
  </si>
  <si>
    <t xml:space="preserve">std</t>
  </si>
  <si>
    <t xml:space="preserve">Armor type</t>
  </si>
  <si>
    <t xml:space="preserve">Compart</t>
  </si>
  <si>
    <t xml:space="preserve">Ablative</t>
  </si>
  <si>
    <t xml:space="preserve">abl</t>
  </si>
  <si>
    <t xml:space="preserve">Ablative laminate</t>
  </si>
  <si>
    <t xml:space="preserve">abllam</t>
  </si>
  <si>
    <t xml:space="preserve">Laminate</t>
  </si>
  <si>
    <t xml:space="preserve">lam</t>
  </si>
  <si>
    <t xml:space="preserve">laminate ablative</t>
  </si>
  <si>
    <t xml:space="preserve">Normal</t>
  </si>
  <si>
    <t xml:space="preserve">Power Factor</t>
  </si>
  <si>
    <t xml:space="preserve">Thrust factor</t>
  </si>
  <si>
    <t xml:space="preserve">.125-.3</t>
  </si>
  <si>
    <t xml:space="preserve">.25-.7</t>
  </si>
  <si>
    <t xml:space="preserve">.4-.9</t>
  </si>
  <si>
    <t xml:space="preserve">.8-.1.9</t>
  </si>
  <si>
    <t xml:space="preserve">1-1.9</t>
  </si>
  <si>
    <t xml:space="preserve">2-3</t>
  </si>
  <si>
    <t xml:space="preserve">2-2.9</t>
  </si>
  <si>
    <t xml:space="preserve">4-5</t>
  </si>
  <si>
    <t xml:space="preserve">3-5</t>
  </si>
  <si>
    <t xml:space="preserve">6-9</t>
  </si>
  <si>
    <t xml:space="preserve">5-7</t>
  </si>
  <si>
    <t xml:space="preserve">10-15</t>
  </si>
  <si>
    <t xml:space="preserve">8-10</t>
  </si>
  <si>
    <t xml:space="preserve">16-21</t>
  </si>
  <si>
    <t xml:space="preserve">11-15</t>
  </si>
  <si>
    <t xml:space="preserve">22-31</t>
  </si>
  <si>
    <t xml:space="preserve">16-20</t>
  </si>
  <si>
    <t xml:space="preserve">32-41</t>
  </si>
  <si>
    <t xml:space="preserve">21-26</t>
  </si>
  <si>
    <t xml:space="preserve">42-53</t>
  </si>
  <si>
    <t xml:space="preserve">27-33</t>
  </si>
  <si>
    <t xml:space="preserve">54-63</t>
  </si>
  <si>
    <t xml:space="preserve">34-42</t>
  </si>
  <si>
    <t xml:space="preserve">64-85</t>
  </si>
  <si>
    <t xml:space="preserve">43-52</t>
  </si>
  <si>
    <t xml:space="preserve">86-105</t>
  </si>
  <si>
    <t xml:space="preserve">53-63</t>
  </si>
  <si>
    <t xml:space="preserve">106-127</t>
  </si>
  <si>
    <t xml:space="preserve">64-76</t>
  </si>
  <si>
    <t xml:space="preserve">128-153</t>
  </si>
  <si>
    <t xml:space="preserve">77-90</t>
  </si>
  <si>
    <t xml:space="preserve">154-181</t>
  </si>
  <si>
    <t xml:space="preserve">91-106</t>
  </si>
  <si>
    <t xml:space="preserve">182-213</t>
  </si>
  <si>
    <t xml:space="preserve">107-124</t>
  </si>
  <si>
    <t xml:space="preserve">214-249</t>
  </si>
  <si>
    <t xml:space="preserve">125-144</t>
  </si>
  <si>
    <t xml:space="preserve">250-289</t>
  </si>
  <si>
    <t xml:space="preserve">145-165</t>
  </si>
  <si>
    <t xml:space="preserve">290-331</t>
  </si>
  <si>
    <t xml:space="preserve">166-189</t>
  </si>
  <si>
    <t xml:space="preserve">332-379</t>
  </si>
  <si>
    <t xml:space="preserve">190-215</t>
  </si>
  <si>
    <t xml:space="preserve">380-431</t>
  </si>
  <si>
    <t xml:space="preserve">216-243</t>
  </si>
  <si>
    <t xml:space="preserve">432-487</t>
  </si>
  <si>
    <t xml:space="preserve">244-275</t>
  </si>
  <si>
    <t xml:space="preserve">488-549</t>
  </si>
  <si>
    <t xml:space="preserve">276-306</t>
  </si>
  <si>
    <t xml:space="preserve">550-613</t>
  </si>
  <si>
    <t xml:space="preserve">307-342</t>
  </si>
  <si>
    <t xml:space="preserve">614-685</t>
  </si>
  <si>
    <t xml:space="preserve">343-380</t>
  </si>
  <si>
    <t xml:space="preserve">686-761</t>
  </si>
  <si>
    <t xml:space="preserve">381-421</t>
  </si>
  <si>
    <t xml:space="preserve">762-843</t>
  </si>
  <si>
    <t xml:space="preserve">422-464</t>
  </si>
  <si>
    <t xml:space="preserve">844-929</t>
  </si>
  <si>
    <t xml:space="preserve">465-511</t>
  </si>
  <si>
    <t xml:space="preserve">930-1023</t>
  </si>
  <si>
    <t xml:space="preserve">512-560</t>
  </si>
  <si>
    <t xml:space="preserve">1024-1121</t>
  </si>
  <si>
    <t xml:space="preserve">561-613</t>
  </si>
  <si>
    <t xml:space="preserve">1122-1227</t>
  </si>
  <si>
    <t xml:space="preserve">614-669</t>
  </si>
  <si>
    <t xml:space="preserve">1228-1339</t>
  </si>
  <si>
    <t xml:space="preserve">670-728</t>
  </si>
  <si>
    <t xml:space="preserve">1340-1457</t>
  </si>
  <si>
    <t xml:space="preserve">729-790</t>
  </si>
  <si>
    <t xml:space="preserve">1458-1581</t>
  </si>
  <si>
    <t xml:space="preserve">791-856</t>
  </si>
  <si>
    <t xml:space="preserve">1582-1713</t>
  </si>
  <si>
    <t xml:space="preserve">857-926</t>
  </si>
  <si>
    <t xml:space="preserve">1714-1853</t>
  </si>
  <si>
    <t xml:space="preserve">927-999</t>
  </si>
  <si>
    <t xml:space="preserve">1854-1999</t>
  </si>
  <si>
    <t xml:space="preserve">1000-1076</t>
  </si>
  <si>
    <t xml:space="preserve">2000-2153</t>
  </si>
  <si>
    <t xml:space="preserve">1077-1157</t>
  </si>
  <si>
    <t xml:space="preserve">2154-2313</t>
  </si>
  <si>
    <t xml:space="preserve">1158-1241</t>
  </si>
  <si>
    <t xml:space="preserve">2314-2483</t>
  </si>
  <si>
    <t xml:space="preserve">1242-1330</t>
  </si>
  <si>
    <t xml:space="preserve">2484-2661</t>
  </si>
  <si>
    <t xml:space="preserve">1331-1423</t>
  </si>
  <si>
    <t xml:space="preserve">2662-2847</t>
  </si>
  <si>
    <t xml:space="preserve">1424-1520</t>
  </si>
  <si>
    <t xml:space="preserve">2848-3041</t>
  </si>
  <si>
    <t xml:space="preserve">1521-1621</t>
  </si>
  <si>
    <t xml:space="preserve">3042-3243</t>
  </si>
  <si>
    <t xml:space="preserve">1622-1727</t>
  </si>
  <si>
    <t xml:space="preserve">3244-3455</t>
  </si>
  <si>
    <t xml:space="preserve">1728-1837</t>
  </si>
  <si>
    <t xml:space="preserve">3456-3675</t>
  </si>
  <si>
    <t xml:space="preserve">1838-1952</t>
  </si>
  <si>
    <t xml:space="preserve">3676-3905</t>
  </si>
  <si>
    <t xml:space="preserve">1953-2071</t>
  </si>
  <si>
    <t xml:space="preserve">3906-4143</t>
  </si>
  <si>
    <t xml:space="preserve">2072-2458</t>
  </si>
  <si>
    <t xml:space="preserve">4144-4917</t>
  </si>
  <si>
    <t xml:space="preserve">2459-2325</t>
  </si>
  <si>
    <t xml:space="preserve">4918-4651</t>
  </si>
  <si>
    <t xml:space="preserve">2326-2459</t>
  </si>
  <si>
    <t xml:space="preserve">4652-4919</t>
  </si>
  <si>
    <t xml:space="preserve">2460-2599</t>
  </si>
  <si>
    <t xml:space="preserve">4920-5199</t>
  </si>
  <si>
    <t xml:space="preserve">2600-2743</t>
  </si>
  <si>
    <t xml:space="preserve">5200-5487</t>
  </si>
  <si>
    <t xml:space="preserve">2744-2892</t>
  </si>
  <si>
    <t xml:space="preserve">5488-5785</t>
  </si>
  <si>
    <t xml:space="preserve">2893-3048</t>
  </si>
  <si>
    <t xml:space="preserve">5786-6097</t>
  </si>
  <si>
    <t xml:space="preserve">3049-3208</t>
  </si>
  <si>
    <t xml:space="preserve">6098-6417</t>
  </si>
  <si>
    <t xml:space="preserve">3209-3374</t>
  </si>
  <si>
    <t xml:space="preserve">6418-6749</t>
  </si>
  <si>
    <t xml:space="preserve">3375</t>
  </si>
  <si>
    <t xml:space="preserve">6750</t>
  </si>
  <si>
    <t xml:space="preserve">Robots Section</t>
  </si>
  <si>
    <t xml:space="preserve">Drivetrain (drvtrn)</t>
  </si>
  <si>
    <t xml:space="preserve">under 5 kw</t>
  </si>
  <si>
    <t xml:space="preserve">under 5 kw addition</t>
  </si>
  <si>
    <t xml:space="preserve">over 5 kw +</t>
  </si>
  <si>
    <t xml:space="preserve">over 5 KW addition</t>
  </si>
  <si>
    <t xml:space="preserve">TLlook</t>
  </si>
  <si>
    <t xml:space="preserve">TL--&gt;    (1)</t>
  </si>
  <si>
    <t xml:space="preserve">7 (2)</t>
  </si>
  <si>
    <t xml:space="preserve">8  (3)</t>
  </si>
  <si>
    <t xml:space="preserve">9  (4)</t>
  </si>
  <si>
    <t xml:space="preserve">10  (5)</t>
  </si>
  <si>
    <t xml:space="preserve">11  (6)</t>
  </si>
  <si>
    <t xml:space="preserve">12  (7)</t>
  </si>
  <si>
    <t xml:space="preserve">7  (8)</t>
  </si>
  <si>
    <t xml:space="preserve">8  (9)</t>
  </si>
  <si>
    <t xml:space="preserve">9  (10)</t>
  </si>
  <si>
    <t xml:space="preserve">10  (11)</t>
  </si>
  <si>
    <t xml:space="preserve">11  (12)</t>
  </si>
  <si>
    <t xml:space="preserve">12  (13)</t>
  </si>
  <si>
    <t xml:space="preserve">7  (14)</t>
  </si>
  <si>
    <t xml:space="preserve">8  (15)</t>
  </si>
  <si>
    <t xml:space="preserve">9  (16)</t>
  </si>
  <si>
    <t xml:space="preserve">10  (17)</t>
  </si>
  <si>
    <t xml:space="preserve">11  (18)</t>
  </si>
  <si>
    <t xml:space="preserve">12  (19)</t>
  </si>
  <si>
    <t xml:space="preserve">7  (20)</t>
  </si>
  <si>
    <t xml:space="preserve">8  (21)</t>
  </si>
  <si>
    <t xml:space="preserve">9  (22)</t>
  </si>
  <si>
    <t xml:space="preserve">10  (23)</t>
  </si>
  <si>
    <t xml:space="preserve">11  (24)</t>
  </si>
  <si>
    <t xml:space="preserve">12  (25)</t>
  </si>
  <si>
    <t xml:space="preserve">Brain (brntyp)</t>
  </si>
  <si>
    <t xml:space="preserve">drvtrn</t>
  </si>
  <si>
    <t xml:space="preserve">f</t>
  </si>
  <si>
    <t xml:space="preserve">wt</t>
  </si>
  <si>
    <t xml:space="preserve">pow</t>
  </si>
  <si>
    <t xml:space="preserve">Complexity</t>
  </si>
  <si>
    <t xml:space="preserve">pts</t>
  </si>
  <si>
    <t xml:space="preserve">Powertype lookup</t>
  </si>
  <si>
    <t xml:space="preserve">tpro</t>
  </si>
  <si>
    <t xml:space="preserve">rpwrtype</t>
  </si>
  <si>
    <t xml:space="preserve">l</t>
  </si>
  <si>
    <t xml:space="preserve">(ptype)</t>
  </si>
  <si>
    <t xml:space="preserve">jetpro</t>
  </si>
  <si>
    <t xml:space="preserve">(pwreq)</t>
  </si>
  <si>
    <t xml:space="preserve">mai</t>
  </si>
  <si>
    <t xml:space="preserve">o</t>
  </si>
  <si>
    <t xml:space="preserve">mi</t>
  </si>
  <si>
    <t xml:space="preserve">t</t>
  </si>
  <si>
    <t xml:space="preserve">ch</t>
  </si>
  <si>
    <t xml:space="preserve">s</t>
  </si>
  <si>
    <t xml:space="preserve">fu</t>
  </si>
  <si>
    <t xml:space="preserve">co</t>
  </si>
  <si>
    <t xml:space="preserve">st</t>
  </si>
  <si>
    <t xml:space="preserve">htrn</t>
  </si>
  <si>
    <t xml:space="preserve">he</t>
  </si>
  <si>
    <t xml:space="preserve">screw</t>
  </si>
  <si>
    <t xml:space="preserve">hy</t>
  </si>
  <si>
    <t xml:space="preserve">gas t</t>
  </si>
  <si>
    <t xml:space="preserve">TL mod (tlmod)</t>
  </si>
  <si>
    <t xml:space="preserve">gaso</t>
  </si>
  <si>
    <t xml:space="preserve">Ducted fan</t>
  </si>
  <si>
    <t xml:space="preserve">reactionless thrusters</t>
  </si>
  <si>
    <t xml:space="preserve">mh</t>
  </si>
  <si>
    <t xml:space="preserve">Options</t>
  </si>
  <si>
    <t xml:space="preserve">bi</t>
  </si>
  <si>
    <t xml:space="preserve">fusion</t>
  </si>
  <si>
    <t xml:space="preserve">tr</t>
  </si>
  <si>
    <t xml:space="preserve">(comoptions)</t>
  </si>
  <si>
    <t xml:space="preserve">Turbofan</t>
  </si>
  <si>
    <t xml:space="preserve">tu</t>
  </si>
  <si>
    <t xml:space="preserve">p</t>
  </si>
  <si>
    <t xml:space="preserve">v</t>
  </si>
  <si>
    <t xml:space="preserve">extra rom sl</t>
  </si>
  <si>
    <t xml:space="preserve">e</t>
  </si>
  <si>
    <t xml:space="preserve">rpwrplnt</t>
  </si>
  <si>
    <t xml:space="preserve">under 5 kw 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under 5 kw addition 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over 5 kw 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over 5 kw addition 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  <si>
    <t xml:space="preserve">(41)</t>
  </si>
  <si>
    <t xml:space="preserve">Surface Area (surfar)</t>
  </si>
  <si>
    <t xml:space="preserve">TL--&gt;</t>
  </si>
  <si>
    <t xml:space="preserve">vol.</t>
  </si>
  <si>
    <t xml:space="preserve">surface</t>
  </si>
  <si>
    <t xml:space="preserve">hi</t>
  </si>
  <si>
    <t xml:space="preserve">+1 d</t>
  </si>
  <si>
    <t xml:space="preserve">+2 d</t>
  </si>
  <si>
    <t xml:space="preserve">+3 d</t>
  </si>
  <si>
    <t xml:space="preserve">(basicsen)</t>
  </si>
  <si>
    <t xml:space="preserve">totsl conversion</t>
  </si>
  <si>
    <t xml:space="preserve">(senopt)</t>
  </si>
  <si>
    <t xml:space="preserve">360 deg</t>
  </si>
  <si>
    <t xml:space="preserve">rpwrpcst</t>
  </si>
  <si>
    <t xml:space="preserve">cost min</t>
  </si>
  <si>
    <t xml:space="preserve">b</t>
  </si>
  <si>
    <t xml:space="preserve">rfueltnk</t>
  </si>
  <si>
    <t xml:space="preserve">self sealing with d</t>
  </si>
  <si>
    <t xml:space="preserve">self sealing with g</t>
  </si>
  <si>
    <t xml:space="preserve">self sealing with h</t>
  </si>
  <si>
    <t xml:space="preserve">discriminatory s</t>
  </si>
  <si>
    <t xml:space="preserve">discriminatory t</t>
  </si>
  <si>
    <t xml:space="preserve">self sealing with j</t>
  </si>
  <si>
    <t xml:space="preserve">i</t>
  </si>
  <si>
    <t xml:space="preserve">self sealing with r</t>
  </si>
  <si>
    <t xml:space="preserve">in</t>
  </si>
  <si>
    <t xml:space="preserve">self sealing with w</t>
  </si>
  <si>
    <t xml:space="preserve">infras</t>
  </si>
  <si>
    <t xml:space="preserve">standard with d</t>
  </si>
  <si>
    <t xml:space="preserve">standard with g</t>
  </si>
  <si>
    <t xml:space="preserve">low-res h</t>
  </si>
  <si>
    <t xml:space="preserve">standard with h</t>
  </si>
  <si>
    <t xml:space="preserve">low-res v</t>
  </si>
  <si>
    <t xml:space="preserve">micr</t>
  </si>
  <si>
    <t xml:space="preserve">standard with j</t>
  </si>
  <si>
    <t xml:space="preserve">ni</t>
  </si>
  <si>
    <t xml:space="preserve">standard with r</t>
  </si>
  <si>
    <t xml:space="preserve">standard with w</t>
  </si>
  <si>
    <t xml:space="preserve">Cyborg brain table (cybrn)</t>
  </si>
  <si>
    <t xml:space="preserve">peri</t>
  </si>
  <si>
    <t xml:space="preserve">ret</t>
  </si>
  <si>
    <t xml:space="preserve">smo</t>
  </si>
  <si>
    <t xml:space="preserve">Robot Structure (rstruc)</t>
  </si>
  <si>
    <t xml:space="preserve">spec</t>
  </si>
  <si>
    <t xml:space="preserve">design</t>
  </si>
  <si>
    <t xml:space="preserve">Armor (rarmor)</t>
  </si>
  <si>
    <t xml:space="preserve">therm</t>
  </si>
  <si>
    <t xml:space="preserve">ultras</t>
  </si>
  <si>
    <t xml:space="preserve">spcl sensors</t>
  </si>
  <si>
    <t xml:space="preserve">(splsen)</t>
  </si>
  <si>
    <t xml:space="preserve">50/5</t>
  </si>
  <si>
    <t xml:space="preserve">radar, im</t>
  </si>
  <si>
    <t xml:space="preserve">radar, se</t>
  </si>
  <si>
    <t xml:space="preserve">radar/las</t>
  </si>
  <si>
    <t xml:space="preserve">radi</t>
  </si>
  <si>
    <t xml:space="preserve">rads</t>
  </si>
  <si>
    <t xml:space="preserve">25/5</t>
  </si>
  <si>
    <t xml:space="preserve">x</t>
  </si>
  <si>
    <t xml:space="preserve">65/5</t>
  </si>
  <si>
    <t xml:space="preserve">Communicators</t>
  </si>
  <si>
    <t xml:space="preserve">Basic (bcomm)</t>
  </si>
  <si>
    <t xml:space="preserve">Comm options</t>
  </si>
  <si>
    <t xml:space="preserve">(comopt)</t>
  </si>
  <si>
    <t xml:space="preserve">lo</t>
  </si>
  <si>
    <t xml:space="preserve">mu</t>
  </si>
  <si>
    <t xml:space="preserve">no c</t>
  </si>
  <si>
    <t xml:space="preserve">no r</t>
  </si>
  <si>
    <t xml:space="preserve">su</t>
  </si>
  <si>
    <t xml:space="preserve">u</t>
  </si>
  <si>
    <t xml:space="preserve">Arms (barmtr)</t>
  </si>
  <si>
    <t xml:space="preserve">(armopt)</t>
  </si>
  <si>
    <t xml:space="preserve">exten</t>
  </si>
  <si>
    <t xml:space="preserve">extra</t>
  </si>
  <si>
    <t xml:space="preserve">re</t>
  </si>
  <si>
    <t xml:space="preserve">ro</t>
  </si>
  <si>
    <t xml:space="preserve">Jaw type(jawtype)</t>
  </si>
  <si>
    <t xml:space="preserve">cu</t>
  </si>
  <si>
    <t xml:space="preserve">Gadget table</t>
  </si>
  <si>
    <t xml:space="preserve">(gadget)</t>
  </si>
  <si>
    <t xml:space="preserve">bl</t>
  </si>
  <si>
    <t xml:space="preserve">cle</t>
  </si>
  <si>
    <t xml:space="preserve">cr</t>
  </si>
  <si>
    <t xml:space="preserve">dis</t>
  </si>
  <si>
    <t xml:space="preserve">dri</t>
  </si>
  <si>
    <t xml:space="preserve">electronic lo</t>
  </si>
  <si>
    <t xml:space="preserve">electronics</t>
  </si>
  <si>
    <t xml:space="preserve">em</t>
  </si>
  <si>
    <t xml:space="preserve">en</t>
  </si>
  <si>
    <t xml:space="preserve">fir</t>
  </si>
  <si>
    <t xml:space="preserve">fla</t>
  </si>
  <si>
    <t xml:space="preserve">gar</t>
  </si>
  <si>
    <t xml:space="preserve">glo</t>
  </si>
  <si>
    <t xml:space="preserve">gyr</t>
  </si>
  <si>
    <t xml:space="preserve">inertial c</t>
  </si>
  <si>
    <t xml:space="preserve">inertial n</t>
  </si>
  <si>
    <t xml:space="preserve">loc</t>
  </si>
  <si>
    <t xml:space="preserve">mech</t>
  </si>
  <si>
    <t xml:space="preserve">medi</t>
  </si>
  <si>
    <t xml:space="preserve">meds</t>
  </si>
  <si>
    <t xml:space="preserve">micro</t>
  </si>
  <si>
    <t xml:space="preserve">mini</t>
  </si>
  <si>
    <t xml:space="preserve">mini flas</t>
  </si>
  <si>
    <t xml:space="preserve">mini nu</t>
  </si>
  <si>
    <t xml:space="preserve">neu</t>
  </si>
  <si>
    <t xml:space="preserve">phero</t>
  </si>
  <si>
    <t xml:space="preserve">pro</t>
  </si>
  <si>
    <t xml:space="preserve">psyc</t>
  </si>
  <si>
    <t xml:space="preserve">rang</t>
  </si>
  <si>
    <t xml:space="preserve">self</t>
  </si>
  <si>
    <t xml:space="preserve">serv</t>
  </si>
  <si>
    <t xml:space="preserve">sire</t>
  </si>
  <si>
    <t xml:space="preserve">snac</t>
  </si>
  <si>
    <t xml:space="preserve">sonic ma</t>
  </si>
  <si>
    <t xml:space="preserve">sonic o</t>
  </si>
  <si>
    <t xml:space="preserve">spot</t>
  </si>
  <si>
    <t xml:space="preserve">spray g</t>
  </si>
  <si>
    <t xml:space="preserve">spray t</t>
  </si>
  <si>
    <t xml:space="preserve">sq</t>
  </si>
  <si>
    <r>
      <rPr>
        <b val="true"/>
        <sz val="8"/>
        <rFont val="Arial Narrow"/>
        <family val="0"/>
      </rPr>
      <t xml:space="preserve">Seats </t>
    </r>
    <r>
      <rPr>
        <sz val="8"/>
        <rFont val="Arial Narrow"/>
        <family val="0"/>
      </rPr>
      <t xml:space="preserve">(rseats)</t>
    </r>
  </si>
  <si>
    <t xml:space="preserve">cramped e</t>
  </si>
  <si>
    <t xml:space="preserve">cramped i</t>
  </si>
  <si>
    <t xml:space="preserve">exposed, c</t>
  </si>
  <si>
    <t xml:space="preserve">exposed, n</t>
  </si>
  <si>
    <t xml:space="preserve">exposed, r</t>
  </si>
  <si>
    <t xml:space="preserve">internal, c</t>
  </si>
  <si>
    <t xml:space="preserve">internal, n</t>
  </si>
  <si>
    <t xml:space="preserve">internal, r</t>
  </si>
  <si>
    <t xml:space="preserve">normal e</t>
  </si>
  <si>
    <t xml:space="preserve">normal i</t>
  </si>
  <si>
    <t xml:space="preserve">roomy e</t>
  </si>
  <si>
    <t xml:space="preserve">roomy i</t>
  </si>
  <si>
    <r>
      <rPr>
        <b val="true"/>
        <sz val="8"/>
        <rFont val="Arial Narrow"/>
        <family val="0"/>
      </rPr>
      <t xml:space="preserve">Energy Banks</t>
    </r>
    <r>
      <rPr>
        <sz val="8"/>
        <rFont val="Arial Narrow"/>
        <family val="0"/>
      </rPr>
      <t xml:space="preserve"> (renergy)</t>
    </r>
  </si>
  <si>
    <t xml:space="preserve">pwr given</t>
  </si>
  <si>
    <t xml:space="preserve">mult</t>
  </si>
  <si>
    <t xml:space="preserve">tl multiplier</t>
  </si>
  <si>
    <t xml:space="preserve">r12v cell</t>
  </si>
  <si>
    <t xml:space="preserve">r1</t>
  </si>
  <si>
    <t xml:space="preserve">r9v cell</t>
  </si>
  <si>
    <t xml:space="preserve">r9</t>
  </si>
  <si>
    <t xml:space="preserve">rb cell</t>
  </si>
  <si>
    <t xml:space="preserve">rb</t>
  </si>
  <si>
    <t xml:space="preserve">rc cell</t>
  </si>
  <si>
    <t xml:space="preserve">rc</t>
  </si>
  <si>
    <t xml:space="preserve">rd cell</t>
  </si>
  <si>
    <t xml:space="preserve">rd</t>
  </si>
  <si>
    <t xml:space="preserve">re cell</t>
  </si>
  <si>
    <t xml:space="preserve">Battlesuit life support (btlstls)</t>
  </si>
  <si>
    <t xml:space="preserve">Robot Structure cost (rstrcst)</t>
  </si>
  <si>
    <t xml:space="preserve">ex</t>
  </si>
  <si>
    <t xml:space="preserve">extra-heavy</t>
  </si>
  <si>
    <t xml:space="preserve">extra-h</t>
  </si>
  <si>
    <t xml:space="preserve">extra-light</t>
  </si>
  <si>
    <t xml:space="preserve">extra-l</t>
  </si>
  <si>
    <t xml:space="preserve">has w</t>
  </si>
  <si>
    <t xml:space="preserve">lig</t>
  </si>
  <si>
    <t xml:space="preserve">liv</t>
  </si>
  <si>
    <t xml:space="preserve">Camoflage/Threat Protection (camoth)</t>
  </si>
  <si>
    <t xml:space="preserve">chameleon, i</t>
  </si>
  <si>
    <t xml:space="preserve">chameleon, int</t>
  </si>
  <si>
    <t xml:space="preserve">stealth a</t>
  </si>
  <si>
    <t xml:space="preserve">Robot Biomorphics</t>
  </si>
  <si>
    <t xml:space="preserve">(rbio)</t>
  </si>
  <si>
    <t xml:space="preserve">(rapear)</t>
  </si>
  <si>
    <t xml:space="preserve">av</t>
  </si>
  <si>
    <t xml:space="preserve">un</t>
  </si>
  <si>
    <t xml:space="preserve">very b</t>
  </si>
  <si>
    <t xml:space="preserve">very h</t>
  </si>
  <si>
    <t xml:space="preserve">(rbothr)</t>
  </si>
  <si>
    <t xml:space="preserve">sex implant, b</t>
  </si>
  <si>
    <t xml:space="preserve">sex implant, f</t>
  </si>
  <si>
    <t xml:space="preserve">sex implant, m</t>
  </si>
  <si>
    <t xml:space="preserve">+1</t>
  </si>
  <si>
    <t xml:space="preserve">(comoptions2)</t>
  </si>
  <si>
    <t xml:space="preserve">+2</t>
  </si>
  <si>
    <t xml:space="preserve">+3</t>
  </si>
  <si>
    <t xml:space="preserve">RBTTBLDD065.xls designers notes by David R. Jackson (djackson@aol.com)</t>
  </si>
  <si>
    <t xml:space="preserve">847-263-8576</t>
  </si>
  <si>
    <t xml:space="preserve">Does not prevent illegal sensor combinations</t>
  </si>
  <si>
    <t xml:space="preserve">For Excel 95 you need to type the values as they exist in the tables in Robots.</t>
  </si>
  <si>
    <t xml:space="preserve">If the value or calculation produces a result on "#NA", there is an invalid value for TL, Quantity, etc. Validation and drop down lists will eliminate this message in Excel 97 and above.</t>
  </si>
  <si>
    <t xml:space="preserve"> </t>
  </si>
  <si>
    <t xml:space="preserve">For Excel 97,98 &amp; 2000 there are drop down lists.</t>
  </si>
  <si>
    <t xml:space="preserve">Levels of special sensors will be 1 if level is specified. Tech levels in Special sensors is for reference only no validation is performed to ensure correct tech level for sensor.</t>
  </si>
  <si>
    <t xml:space="preserve">If Arm Tech level is blank it does not prevent arm modifications from being specified, but will not add to robot value.</t>
  </si>
  <si>
    <t xml:space="preserve">For Weapons, you just need to fill in the white areas and the calculations will be completed.</t>
  </si>
  <si>
    <t xml:space="preserve">For User defined gadgets, please fill in White areas.</t>
  </si>
  <si>
    <t xml:space="preserve">Switchsheet</t>
  </si>
  <si>
    <t xml:space="preserve">Switchba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General"/>
    <numFmt numFmtId="168" formatCode="\$#,##0.00_);&quot;($&quot;#,##0.00\)"/>
    <numFmt numFmtId="169" formatCode="\$#,##0_);&quot;($&quot;#,##0\)"/>
    <numFmt numFmtId="170" formatCode="0%"/>
    <numFmt numFmtId="171" formatCode="[$-409]d\-mmm"/>
    <numFmt numFmtId="172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7"/>
      <name val="Geneva"/>
      <family val="0"/>
    </font>
    <font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8"/>
      <color rgb="FF3366FF"/>
      <name val="Arial"/>
      <family val="2"/>
    </font>
    <font>
      <sz val="7"/>
      <color rgb="FF3366FF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0"/>
    </font>
    <font>
      <sz val="8"/>
      <color rgb="FF339933"/>
      <name val="Arial"/>
      <family val="2"/>
    </font>
    <font>
      <sz val="8"/>
      <color rgb="FF3366FF"/>
      <name val="Arial"/>
      <family val="0"/>
    </font>
    <font>
      <sz val="8"/>
      <color rgb="FF000000"/>
      <name val="Arial"/>
      <family val="2"/>
    </font>
    <font>
      <i val="true"/>
      <sz val="8"/>
      <color rgb="FF339933"/>
      <name val="Arial"/>
      <family val="2"/>
    </font>
    <font>
      <u val="single"/>
      <sz val="8"/>
      <name val="Arial"/>
      <family val="2"/>
    </font>
    <font>
      <sz val="8"/>
      <name val="Courier New"/>
      <family val="3"/>
    </font>
    <font>
      <b val="true"/>
      <u val="single"/>
      <sz val="8"/>
      <name val="Arial"/>
      <family val="0"/>
    </font>
    <font>
      <sz val="8"/>
      <color rgb="FF3333CC"/>
      <name val="Arial"/>
      <family val="0"/>
    </font>
    <font>
      <b val="true"/>
      <i val="true"/>
      <u val="single"/>
      <sz val="8"/>
      <name val="Arial"/>
      <family val="0"/>
    </font>
    <font>
      <i val="true"/>
      <u val="single"/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u val="single"/>
      <sz val="8"/>
      <name val="Arial"/>
      <family val="2"/>
    </font>
    <font>
      <i val="true"/>
      <sz val="8"/>
      <color rgb="FF339933"/>
      <name val="Arial"/>
      <family val="0"/>
    </font>
    <font>
      <sz val="8"/>
      <color rgb="FF339933"/>
      <name val="Arial"/>
      <family val="0"/>
    </font>
    <font>
      <i val="true"/>
      <sz val="8"/>
      <color rgb="FF3366FF"/>
      <name val="Arial"/>
      <family val="0"/>
    </font>
    <font>
      <b val="true"/>
      <u val="single"/>
      <sz val="8"/>
      <color rgb="FF3366FF"/>
      <name val="Arial"/>
      <family val="0"/>
    </font>
    <font>
      <sz val="8"/>
      <name val="Arial Narrow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8"/>
      <name val="Arial Narrow"/>
      <family val="0"/>
    </font>
    <font>
      <b val="true"/>
      <u val="single"/>
      <sz val="8"/>
      <name val="Arial Narrow"/>
      <family val="0"/>
    </font>
    <font>
      <u val="single"/>
      <sz val="8"/>
      <name val="Arial Narrow"/>
      <family val="0"/>
    </font>
    <font>
      <b val="true"/>
      <i val="true"/>
      <u val="single"/>
      <sz val="8"/>
      <name val="Arial Narrow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ehTbls" xfId="20"/>
    <cellStyle name="Vehtbls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3.42"/>
    <col collapsed="false" customWidth="true" hidden="false" outlineLevel="0" max="3" min="3" style="1" width="24.28"/>
    <col collapsed="false" customWidth="false" hidden="false" outlineLevel="0" max="5" min="4" style="1" width="9.14"/>
    <col collapsed="false" customWidth="true" hidden="false" outlineLevel="0" max="6" min="6" style="1" width="15.41"/>
    <col collapsed="false" customWidth="true" hidden="false" outlineLevel="0" max="7" min="7" style="1" width="6.13"/>
    <col collapsed="false" customWidth="true" hidden="false" outlineLevel="0" max="8" min="8" style="1" width="7.7"/>
    <col collapsed="false" customWidth="true" hidden="false" outlineLevel="0" max="9" min="9" style="1" width="3.99"/>
    <col collapsed="false" customWidth="true" hidden="false" outlineLevel="0" max="10" min="10" style="1" width="3.28"/>
    <col collapsed="false" customWidth="false" hidden="false" outlineLevel="0" max="12" min="11" style="1" width="9.14"/>
    <col collapsed="false" customWidth="true" hidden="false" outlineLevel="0" max="13" min="13" style="1" width="8.99"/>
    <col collapsed="false" customWidth="true" hidden="false" outlineLevel="0" max="14" min="14" style="2" width="21.42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3" t="s">
        <v>0</v>
      </c>
      <c r="B1" s="4"/>
      <c r="C1" s="5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6"/>
    </row>
    <row r="2" customFormat="false" ht="11.25" hidden="false" customHeight="false" outlineLevel="0" collapsed="false">
      <c r="A2" s="7" t="s">
        <v>2</v>
      </c>
      <c r="B2" s="4"/>
      <c r="C2" s="8" t="s">
        <v>3</v>
      </c>
      <c r="D2" s="4" t="s">
        <v>4</v>
      </c>
      <c r="E2" s="9" t="n">
        <v>10</v>
      </c>
      <c r="F2" s="4"/>
      <c r="G2" s="4"/>
      <c r="H2" s="4"/>
      <c r="I2" s="4"/>
      <c r="J2" s="4"/>
      <c r="K2" s="4"/>
      <c r="L2" s="4"/>
      <c r="M2" s="4"/>
      <c r="N2" s="6"/>
    </row>
    <row r="3" customFormat="false" ht="11.25" hidden="false" customHeight="false" outlineLevel="0" collapsed="false">
      <c r="A3" s="7" t="s">
        <v>5</v>
      </c>
      <c r="B3" s="4"/>
      <c r="C3" s="8" t="s">
        <v>6</v>
      </c>
      <c r="D3" s="7" t="s">
        <v>7</v>
      </c>
      <c r="E3" s="10" t="n">
        <v>34990</v>
      </c>
      <c r="F3" s="4"/>
      <c r="G3" s="4"/>
      <c r="H3" s="4"/>
      <c r="I3" s="4"/>
      <c r="J3" s="4"/>
      <c r="K3" s="4"/>
      <c r="L3" s="4"/>
      <c r="M3" s="4"/>
      <c r="N3" s="6"/>
    </row>
    <row r="4" customFormat="false" ht="11.25" hidden="false" customHeight="false" outlineLevel="0" collapsed="false">
      <c r="A4" s="7" t="s">
        <v>8</v>
      </c>
      <c r="B4" s="4"/>
      <c r="C4" s="8" t="s">
        <v>9</v>
      </c>
      <c r="D4" s="4"/>
      <c r="E4" s="3" t="s">
        <v>10</v>
      </c>
      <c r="F4" s="4"/>
      <c r="G4" s="4"/>
      <c r="H4" s="4"/>
      <c r="I4" s="4"/>
      <c r="J4" s="4"/>
      <c r="K4" s="4"/>
      <c r="L4" s="4"/>
      <c r="M4" s="4"/>
      <c r="N4" s="6"/>
    </row>
    <row r="5" customFormat="false" ht="11.25" hidden="false" customHeight="false" outlineLevel="0" collapsed="false">
      <c r="A5" s="7" t="s">
        <v>11</v>
      </c>
      <c r="B5" s="4"/>
      <c r="C5" s="8" t="s">
        <v>12</v>
      </c>
      <c r="D5" s="4"/>
      <c r="E5" s="4"/>
      <c r="F5" s="4"/>
      <c r="G5" s="4"/>
      <c r="H5" s="4"/>
      <c r="I5" s="4"/>
      <c r="J5" s="4"/>
      <c r="K5" s="4"/>
      <c r="L5" s="4"/>
      <c r="M5" s="4"/>
      <c r="N5" s="6"/>
    </row>
    <row r="6" customFormat="fals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6"/>
    </row>
    <row r="7" customFormat="false" ht="11.25" hidden="false" customHeight="false" outlineLevel="0" collapsed="false">
      <c r="A7" s="11"/>
      <c r="B7" s="11"/>
      <c r="C7" s="4"/>
      <c r="D7" s="4"/>
      <c r="E7" s="4"/>
      <c r="F7" s="4"/>
      <c r="G7" s="4"/>
      <c r="H7" s="4"/>
      <c r="I7" s="4"/>
      <c r="J7" s="4"/>
      <c r="K7" s="4"/>
      <c r="L7" s="12" t="s">
        <v>13</v>
      </c>
      <c r="M7" s="4"/>
      <c r="N7" s="6"/>
    </row>
    <row r="8" customFormat="false" ht="22.5" hidden="false" customHeight="false" outlineLevel="0" collapsed="false">
      <c r="A8" s="13"/>
      <c r="B8" s="14" t="s">
        <v>14</v>
      </c>
      <c r="C8" s="14" t="s">
        <v>15</v>
      </c>
      <c r="D8" s="14" t="s">
        <v>16</v>
      </c>
      <c r="E8" s="14" t="s">
        <v>17</v>
      </c>
      <c r="F8" s="14" t="s">
        <v>18</v>
      </c>
      <c r="G8" s="14" t="s">
        <v>19</v>
      </c>
      <c r="H8" s="15" t="s">
        <v>20</v>
      </c>
      <c r="I8" s="14" t="s">
        <v>21</v>
      </c>
      <c r="J8" s="14"/>
      <c r="K8" s="14" t="s">
        <v>16</v>
      </c>
      <c r="L8" s="14" t="s">
        <v>17</v>
      </c>
      <c r="M8" s="14" t="s">
        <v>18</v>
      </c>
      <c r="N8" s="14" t="s">
        <v>22</v>
      </c>
    </row>
    <row r="9" customFormat="false" ht="11.25" hidden="false" customHeight="false" outlineLevel="0" collapsed="false">
      <c r="A9" s="16" t="s">
        <v>23</v>
      </c>
      <c r="B9" s="9" t="n">
        <v>10</v>
      </c>
      <c r="C9" s="17" t="s">
        <v>24</v>
      </c>
      <c r="D9" s="11" t="n">
        <f aca="false">IF(ISBLANK(C9),0,VLOOKUP(C9,VehTbls!brntyp,3))</f>
        <v>40</v>
      </c>
      <c r="E9" s="11" t="n">
        <f aca="false">IF(ISBLANK(C9),0,VLOOKUP(C9,VehTbls!brntyp,4))</f>
        <v>0.8</v>
      </c>
      <c r="F9" s="11" t="n">
        <f aca="false">IF(ISBLANK(C9),0,VLOOKUP(C9,VehTbls!brntyp,5))</f>
        <v>15000</v>
      </c>
      <c r="G9" s="11" t="n">
        <f aca="false">IF(ISBLANK(C9),0,VLOOKUP(C9,VehTbls!brntyp,6))</f>
        <v>0</v>
      </c>
      <c r="H9" s="11" t="n">
        <f aca="false">IF(ISBLANK(C9),0,E2+VLOOKUP(C9,VehTbls!brntyp,7))</f>
        <v>5</v>
      </c>
      <c r="I9" s="11" t="n">
        <f aca="false">IF(ISBLANK(C9),0,VLOOKUP(C9,VehTbls!brntyp,9))</f>
        <v>6</v>
      </c>
      <c r="J9" s="11"/>
      <c r="K9" s="11"/>
      <c r="L9" s="11"/>
      <c r="M9" s="11"/>
      <c r="N9" s="18"/>
    </row>
    <row r="10" customFormat="false" ht="11.25" hidden="false" customHeight="false" outlineLevel="0" collapsed="false">
      <c r="A10" s="11" t="s">
        <v>25</v>
      </c>
      <c r="B10" s="11"/>
      <c r="C10" s="19"/>
      <c r="D10" s="11" t="n">
        <f aca="false">IF(ISBLANK(B9),1,IF(ISTEXT(B9),1,IF(B9&lt;7,NA(),VLOOKUP(B9,tlmod,2))))</f>
        <v>0.25</v>
      </c>
      <c r="E10" s="11" t="n">
        <f aca="false">IF(ISBLANK(B9),1,IF(ISTEXT(B9),1,IF(B9&lt;7,NA(),VLOOKUP(B9,tlmod,3))))</f>
        <v>0.25</v>
      </c>
      <c r="F10" s="11" t="n">
        <f aca="false">IF(ISBLANK(B9),1,IF(ISTEXT(B9),1,IF(B9&lt;7,NA(),VLOOKUP(B9,tlmod,4))))</f>
        <v>0.25</v>
      </c>
      <c r="G10" s="11"/>
      <c r="H10" s="11"/>
      <c r="I10" s="11"/>
      <c r="J10" s="11"/>
      <c r="K10" s="11"/>
      <c r="L10" s="11"/>
      <c r="M10" s="11"/>
      <c r="N10" s="18"/>
    </row>
    <row r="11" customFormat="false" ht="11.25" hidden="false" customHeight="false" outlineLevel="0" collapsed="false">
      <c r="A11" s="11" t="s">
        <v>26</v>
      </c>
      <c r="B11" s="11"/>
      <c r="C11" s="17" t="s">
        <v>27</v>
      </c>
      <c r="D11" s="11" t="n">
        <f aca="false">IF(ISBLANK(C11),1,IF(AND(OR($C$9="small",$C$9="tiny"),NOT(OR(C11="dumb",C11="genius"))),VLOOKUP(C11,comoptions2,3),VLOOKUP(C11&amp;" "&amp;$C$9,comoptions2,3)))</f>
        <v>1</v>
      </c>
      <c r="E11" s="11" t="n">
        <f aca="false">IF(ISBLANK(C11),1,IF(AND(OR($C$9="small",$C$9="tiny"),NOT(OR(C11="dumb",C11="genius"))),VLOOKUP(C11,comoptions2,4),VLOOKUP(C11&amp;" "&amp;$C$9,comoptions2,4)))</f>
        <v>1</v>
      </c>
      <c r="F11" s="11" t="n">
        <f aca="false">IF(ISBLANK(C11),1,IF(AND(OR($C$9="small",$C$9="tiny"),NOT(OR(C11="dumb",C11="genius"))),VLOOKUP(C11,comoptions2,5),VLOOKUP(C11&amp;" "&amp;$C$9,comoptions2,5)))</f>
        <v>1.5</v>
      </c>
      <c r="G11" s="11"/>
      <c r="H11" s="11" t="n">
        <f aca="false">IF(ISBLANK(C11),0,VLOOKUP(C11,comoptions2,7))</f>
        <v>0</v>
      </c>
      <c r="I11" s="11"/>
      <c r="J11" s="11"/>
      <c r="K11" s="11"/>
      <c r="L11" s="11"/>
      <c r="M11" s="11"/>
      <c r="N11" s="18"/>
    </row>
    <row r="12" customFormat="false" ht="11.25" hidden="false" customHeight="false" outlineLevel="0" collapsed="false">
      <c r="A12" s="11" t="s">
        <v>28</v>
      </c>
      <c r="B12" s="11"/>
      <c r="C12" s="17" t="s">
        <v>29</v>
      </c>
      <c r="D12" s="11" t="n">
        <f aca="false">IF(ISBLANK(C12),1,IF(AND(OR($C$9="small",$C$9="tiny"),NOT(OR(C12="dumb",C12="genius"))),VLOOKUP(C12,comoptions2,3),VLOOKUP(C12&amp;" "&amp;$C$9,comoptions2,3)))</f>
        <v>1</v>
      </c>
      <c r="E12" s="11" t="n">
        <f aca="false">IF(ISBLANK(C12),1,IF(AND(OR($C$9="small",$C$9="tiny"),NOT(OR(C12="dumb",C12="genius"))),VLOOKUP(C12,comoptions2,4),VLOOKUP(C12&amp;" "&amp;$C$9,comoptions2,4)))</f>
        <v>1</v>
      </c>
      <c r="F12" s="11" t="n">
        <f aca="false">IF(ISBLANK(C12),1,IF(AND(OR($C$9="small",$C$9="tiny"),NOT(OR(C12="dumb",C12="genius"))),VLOOKUP(C12,comoptions2,5),VLOOKUP(C12&amp;" "&amp;$C$9,comoptions2,5)))</f>
        <v>1.5</v>
      </c>
      <c r="G12" s="11"/>
      <c r="H12" s="11" t="n">
        <f aca="false">IF(ISBLANK(C12),0,VLOOKUP(C12,comoptions2,7))</f>
        <v>0</v>
      </c>
      <c r="I12" s="11"/>
      <c r="J12" s="11"/>
      <c r="K12" s="11"/>
      <c r="L12" s="11"/>
      <c r="M12" s="11"/>
      <c r="N12" s="18"/>
    </row>
    <row r="13" customFormat="false" ht="11.25" hidden="false" customHeight="false" outlineLevel="0" collapsed="false">
      <c r="A13" s="11" t="s">
        <v>30</v>
      </c>
      <c r="B13" s="11"/>
      <c r="C13" s="17" t="s">
        <v>31</v>
      </c>
      <c r="D13" s="11" t="n">
        <f aca="false">IF(ISBLANK(C13),1,IF(AND(OR($C$9="small",$C$9="tiny"),NOT(OR(C13="dumb",C13="genius"))),VLOOKUP(C13,comoptions2,3),VLOOKUP(C13&amp;" "&amp;$C$9,comoptions2,3)))</f>
        <v>3</v>
      </c>
      <c r="E13" s="11" t="n">
        <f aca="false">IF(ISBLANK(C13),1,IF(AND(OR($C$9="small",$C$9="tiny"),NOT(OR(C13="dumb",C13="genius"))),VLOOKUP(C13,comoptions2,4),VLOOKUP(C13&amp;" "&amp;$C$9,comoptions2,4)))</f>
        <v>3</v>
      </c>
      <c r="F13" s="11" t="n">
        <f aca="false">IF(ISBLANK(C13),1,IF(AND(OR($C$9="small",$C$9="tiny"),NOT(OR(C13="dumb",C13="genius"))),VLOOKUP(C13,comoptions2,5),VLOOKUP(C13&amp;" "&amp;$C$9,comoptions2,5)))</f>
        <v>5</v>
      </c>
      <c r="G13" s="11"/>
      <c r="H13" s="11" t="n">
        <f aca="false">IF(ISBLANK(C13),0,VLOOKUP(C13,comoptions2,7))</f>
        <v>0</v>
      </c>
      <c r="I13" s="11"/>
      <c r="J13" s="11"/>
      <c r="K13" s="11"/>
      <c r="L13" s="11"/>
      <c r="M13" s="11"/>
      <c r="N13" s="18"/>
    </row>
    <row r="14" customFormat="false" ht="11.25" hidden="false" customHeight="false" outlineLevel="0" collapsed="false">
      <c r="A14" s="11" t="s">
        <v>32</v>
      </c>
      <c r="B14" s="11"/>
      <c r="C14" s="17" t="s">
        <v>33</v>
      </c>
      <c r="D14" s="11" t="n">
        <f aca="false">IF(ISBLANK(C14),1,IF(AND(OR($C$9="small",$C$9="tiny"),NOT(OR(C14="dumb",C14="genius"))),VLOOKUP(C14,comoptions2,3),VLOOKUP(C14&amp;" "&amp;$C$9,comoptions2,3)))</f>
        <v>1</v>
      </c>
      <c r="E14" s="11" t="n">
        <f aca="false">IF(ISBLANK(C14),1,IF(AND(OR($C$9="small",$C$9="tiny"),NOT(OR(C14="dumb",C14="genius"))),VLOOKUP(C14,comoptions2,4),VLOOKUP(C14&amp;" "&amp;$C$9,comoptions2,4)))</f>
        <v>1</v>
      </c>
      <c r="F14" s="11" t="n">
        <f aca="false">IF(ISBLANK(C14),1,IF(AND(OR($C$9="small",$C$9="tiny"),NOT(OR(C14="dumb",C14="genius"))),VLOOKUP(C14,comoptions2,5),VLOOKUP(C14&amp;" "&amp;$C$9,comoptions2,5)))</f>
        <v>2</v>
      </c>
      <c r="G14" s="11"/>
      <c r="H14" s="11" t="n">
        <f aca="false">IF(ISBLANK(C14),0,VLOOKUP(C14,comoptions2,7))</f>
        <v>0</v>
      </c>
      <c r="I14" s="11"/>
      <c r="J14" s="11"/>
      <c r="K14" s="11"/>
      <c r="L14" s="11"/>
      <c r="M14" s="11"/>
      <c r="N14" s="18"/>
    </row>
    <row r="15" customFormat="false" ht="11.25" hidden="false" customHeight="false" outlineLevel="0" collapsed="false">
      <c r="A15" s="11" t="s">
        <v>34</v>
      </c>
      <c r="B15" s="11"/>
      <c r="C15" s="17"/>
      <c r="D15" s="11" t="n">
        <f aca="false">IF(ISBLANK(C15),1,IF(AND(OR($C$9="small",$C$9="tiny"),NOT(OR(C15="dumb",C15="genius"))),VLOOKUP(C15,comoptions2,3),VLOOKUP(C15&amp;" "&amp;$C$9,comoptions2,3)))</f>
        <v>1</v>
      </c>
      <c r="E15" s="11" t="n">
        <f aca="false">IF(ISBLANK(C15),1,IF(AND(OR($C$9="small",$C$9="tiny"),NOT(OR(C15="dumb",C15="genius"))),VLOOKUP(C15,comoptions2,4),VLOOKUP(C15&amp;" "&amp;$C$9,comoptions2,4)))</f>
        <v>1</v>
      </c>
      <c r="F15" s="11" t="n">
        <f aca="false">IF(ISBLANK(C15),1,IF(AND(OR($C$9="small",$C$9="tiny"),NOT(OR(C15="dumb",C15="genius"))),VLOOKUP(C15,comoptions2,5),VLOOKUP(C15&amp;" "&amp;$C$9,comoptions2,5)))</f>
        <v>1</v>
      </c>
      <c r="G15" s="11"/>
      <c r="H15" s="11" t="n">
        <f aca="false">IF(ISBLANK(C15),0,VLOOKUP(C15,comoptions2,7))</f>
        <v>0</v>
      </c>
      <c r="I15" s="11"/>
      <c r="J15" s="11"/>
      <c r="K15" s="11"/>
      <c r="L15" s="11"/>
      <c r="M15" s="11"/>
      <c r="N15" s="18"/>
    </row>
    <row r="16" customFormat="false" ht="11.25" hidden="false" customHeight="false" outlineLevel="0" collapsed="false">
      <c r="A16" s="11" t="s">
        <v>35</v>
      </c>
      <c r="B16" s="11"/>
      <c r="C16" s="17"/>
      <c r="D16" s="11" t="n">
        <f aca="false">IF(ISBLANK(C16),1,IF(AND(OR($C$9="small",$C$9="tiny"),NOT(OR(C16="dumb",C16="genius"))),VLOOKUP(C16,comoptions2,3),VLOOKUP(C16&amp;" "&amp;$C$9,comoptions2,3)))</f>
        <v>1</v>
      </c>
      <c r="E16" s="11" t="n">
        <f aca="false">IF(ISBLANK(C16),1,IF(AND(OR($C$9="small",$C$9="tiny"),NOT(OR(C16="dumb",C16="genius"))),VLOOKUP(C16,comoptions2,4),VLOOKUP(C16&amp;" "&amp;$C$9,comoptions2,4)))</f>
        <v>1</v>
      </c>
      <c r="F16" s="11" t="n">
        <f aca="false">IF(ISBLANK(C16),1,IF(AND(OR($C$9="small",$C$9="tiny"),NOT(OR(C16="dumb",C16="genius"))),VLOOKUP(C16,comoptions2,5),VLOOKUP(C16&amp;" "&amp;$C$9,comoptions2,5)))</f>
        <v>1</v>
      </c>
      <c r="G16" s="11"/>
      <c r="H16" s="11" t="n">
        <f aca="false">IF(ISBLANK(C16),0,VLOOKUP(C16,comoptions2,7))</f>
        <v>0</v>
      </c>
      <c r="I16" s="11"/>
      <c r="J16" s="11"/>
      <c r="K16" s="11"/>
      <c r="L16" s="11"/>
      <c r="M16" s="11"/>
      <c r="N16" s="18"/>
    </row>
    <row r="17" customFormat="false" ht="11.25" hidden="false" customHeight="false" outlineLevel="0" collapsed="false">
      <c r="A17" s="11" t="s">
        <v>36</v>
      </c>
      <c r="B17" s="11"/>
      <c r="C17" s="17"/>
      <c r="D17" s="11" t="n">
        <f aca="false">IF(ISBLANK(C17),1,IF(AND(OR($C$9="small",$C$9="tiny"),NOT(OR(C17="dumb",C17="genius"))),VLOOKUP(C17,comoptions2,3),VLOOKUP(C17&amp;" "&amp;$C$9,comoptions2,3)))</f>
        <v>1</v>
      </c>
      <c r="E17" s="11" t="n">
        <f aca="false">IF(ISBLANK(C17),1,IF(AND(OR($C$9="small",$C$9="tiny"),NOT(OR(C17="dumb",C17="genius"))),VLOOKUP(C17,comoptions2,4),VLOOKUP(C17&amp;" "&amp;$C$9,comoptions2,4)))</f>
        <v>1</v>
      </c>
      <c r="F17" s="11" t="n">
        <f aca="false">IF(ISBLANK(C17),1,IF(AND(OR($C$9="small",$C$9="tiny"),NOT(OR(C17="dumb",C17="genius"))),VLOOKUP(C17,comoptions2,5),VLOOKUP(C17&amp;" "&amp;$C$9,comoptions2,5)))</f>
        <v>1</v>
      </c>
      <c r="G17" s="11"/>
      <c r="H17" s="11" t="n">
        <f aca="false">IF(ISBLANK(C17),0,VLOOKUP(C17,comoptions2,7))</f>
        <v>0</v>
      </c>
      <c r="I17" s="11"/>
      <c r="J17" s="11"/>
      <c r="K17" s="11"/>
      <c r="L17" s="11"/>
      <c r="M17" s="11"/>
      <c r="N17" s="18"/>
    </row>
    <row r="18" customFormat="false" ht="11.25" hidden="false" customHeight="false" outlineLevel="0" collapsed="false">
      <c r="A18" s="11" t="s">
        <v>37</v>
      </c>
      <c r="B18" s="11"/>
      <c r="C18" s="17"/>
      <c r="D18" s="11" t="n">
        <f aca="false">IF(ISBLANK(C18),1,IF(AND(OR($C$9="small",$C$9="tiny"),NOT(OR(C18="dumb",C18="genius"))),VLOOKUP(C18,comoptions2,3),VLOOKUP(C18&amp;" "&amp;$C$9,comoptions2,3)))</f>
        <v>1</v>
      </c>
      <c r="E18" s="11" t="n">
        <f aca="false">IF(ISBLANK(C18),1,IF(AND(OR($C$9="small",$C$9="tiny"),NOT(OR(C18="dumb",C18="genius"))),VLOOKUP(C18,comoptions2,4),VLOOKUP(C18&amp;" "&amp;$C$9,comoptions2,4)))</f>
        <v>1</v>
      </c>
      <c r="F18" s="11" t="n">
        <f aca="false">IF(ISBLANK(C18),1,IF(AND(OR($C$9="small",$C$9="tiny"),NOT(OR(C18="dumb",C18="genius"))),VLOOKUP(C18,comoptions2,5),VLOOKUP(C18&amp;" "&amp;$C$9,comoptions2,5)))</f>
        <v>1</v>
      </c>
      <c r="G18" s="11"/>
      <c r="H18" s="11" t="n">
        <f aca="false">IF(ISBLANK(C18),0,VLOOKUP(C18,comoptions2,7))</f>
        <v>0</v>
      </c>
      <c r="I18" s="11"/>
      <c r="J18" s="11"/>
      <c r="K18" s="11"/>
      <c r="L18" s="11"/>
      <c r="M18" s="11"/>
      <c r="N18" s="18"/>
    </row>
    <row r="19" customFormat="false" ht="11.25" hidden="false" customHeight="false" outlineLevel="0" collapsed="false">
      <c r="A19" s="11" t="s">
        <v>38</v>
      </c>
      <c r="B19" s="11"/>
      <c r="C19" s="17"/>
      <c r="D19" s="11" t="n">
        <f aca="false">IF(ISBLANK(C19),1,IF(AND(OR($C$9="small",$C$9="tiny"),NOT(OR(C19="dumb",C19="genius"))),VLOOKUP(C19,comoptions2,3),VLOOKUP(C19&amp;" "&amp;$C$9,comoptions2,3)))</f>
        <v>1</v>
      </c>
      <c r="E19" s="11" t="n">
        <f aca="false">IF(ISBLANK(C19),1,IF(AND(OR($C$9="small",$C$9="tiny"),NOT(OR(C19="dumb",C19="genius"))),VLOOKUP(C19,comoptions2,4),VLOOKUP(C19&amp;" "&amp;$C$9,comoptions2,4)))</f>
        <v>1</v>
      </c>
      <c r="F19" s="11" t="n">
        <f aca="false">IF(ISBLANK(C19),1,IF(AND(OR($C$9="small",$C$9="tiny"),NOT(OR(C19="dumb",C19="genius"))),VLOOKUP(C19,comoptions2,5),VLOOKUP(C19&amp;" "&amp;$C$9,comoptions2,5)))</f>
        <v>1</v>
      </c>
      <c r="G19" s="11"/>
      <c r="H19" s="11" t="n">
        <f aca="false">IF(ISBLANK(C19),0,VLOOKUP(C19,comoptions2,7))</f>
        <v>0</v>
      </c>
      <c r="I19" s="11"/>
      <c r="J19" s="11"/>
      <c r="K19" s="11"/>
      <c r="L19" s="11"/>
      <c r="M19" s="11"/>
      <c r="N19" s="18"/>
    </row>
    <row r="20" customFormat="false" ht="11.25" hidden="false" customHeight="false" outlineLevel="0" collapsed="false">
      <c r="A20" s="20" t="s">
        <v>39</v>
      </c>
      <c r="B20" s="21"/>
      <c r="C20" s="21"/>
      <c r="D20" s="22" t="n">
        <f aca="false">D9*(D10*D11*D12*D13*D14*D15*D16*D17*D18*D19)</f>
        <v>30</v>
      </c>
      <c r="E20" s="22" t="n">
        <f aca="false">E9*(E10*E11*E12*E13*E14*E15*E16*E17*E18*E19)</f>
        <v>0.6</v>
      </c>
      <c r="F20" s="22" t="n">
        <f aca="false">F9*(F10*F11*F12*F13*F14*F15*F16*F17*F18*F19)</f>
        <v>84375</v>
      </c>
      <c r="G20" s="21"/>
      <c r="H20" s="22" t="n">
        <f aca="false">SUM(H11:H19)+H9</f>
        <v>5</v>
      </c>
      <c r="I20" s="11"/>
      <c r="J20" s="11"/>
      <c r="K20" s="23" t="n">
        <f aca="false">D20</f>
        <v>30</v>
      </c>
      <c r="L20" s="23" t="n">
        <f aca="false">E20</f>
        <v>0.6</v>
      </c>
      <c r="M20" s="23" t="n">
        <f aca="false">F20</f>
        <v>84375</v>
      </c>
      <c r="N20" s="24"/>
    </row>
    <row r="21" customFormat="false" ht="11.25" hidden="false" customHeight="false" outlineLevel="0" collapsed="false">
      <c r="A21" s="21" t="s">
        <v>40</v>
      </c>
      <c r="B21" s="25"/>
      <c r="C21" s="25"/>
      <c r="D21" s="26" t="n">
        <f aca="false">$C21*5/(POWER(10,IF(AND($B21&lt;7,TLvl&lt;7),0,IF(ISBLANK($B21),TLvl-7,$B21-7))))</f>
        <v>0</v>
      </c>
      <c r="E21" s="26" t="n">
        <f aca="false">$C21*0.1/(POWER(10,IF(AND($B21&lt;7,TLvl&lt;7),0,IF(ISBLANK($B21),TLvl-7,$B21-7))))</f>
        <v>0</v>
      </c>
      <c r="F21" s="26" t="n">
        <f aca="false">$C21*1000/(POWER(10,IF(AND($B21&lt;7,TLvl&lt;7),0,IF(ISBLANK($B21),TLvl-7,$B21-7))))</f>
        <v>0</v>
      </c>
      <c r="G21" s="26"/>
      <c r="H21" s="26"/>
      <c r="I21" s="11"/>
      <c r="J21" s="11"/>
      <c r="K21" s="27"/>
      <c r="L21" s="27"/>
      <c r="M21" s="27"/>
      <c r="N21" s="18"/>
    </row>
    <row r="22" customFormat="false" ht="11.25" hidden="false" customHeight="false" outlineLevel="0" collapsed="false">
      <c r="A22" s="21" t="s">
        <v>41</v>
      </c>
      <c r="B22" s="21"/>
      <c r="C22" s="28"/>
      <c r="D22" s="22" t="n">
        <f aca="false">IF(ISBLANK($C22),1*D21,IF(VLOOKUP($C22,VehTbls!yesno,2)=0,1*D21,VLOOKUP($C22,VehTbls!yesno,2)*D21*3))</f>
        <v>0</v>
      </c>
      <c r="E22" s="22" t="n">
        <f aca="false">IF(ISBLANK($C22),1*E21,IF(VLOOKUP($C22,VehTbls!yesno,2)=0,1*E21,VLOOKUP($C22,VehTbls!yesno,2)*E21*3))</f>
        <v>0</v>
      </c>
      <c r="F22" s="22" t="n">
        <f aca="false">IF(ISBLANK($C22),1*F21,IF(VLOOKUP($C22,VehTbls!yesno,2)=0,1*F21,VLOOKUP($C22,VehTbls!yesno,2)*F21*3))</f>
        <v>0</v>
      </c>
      <c r="G22" s="21"/>
      <c r="H22" s="21"/>
      <c r="I22" s="11"/>
      <c r="J22" s="11"/>
      <c r="K22" s="23" t="n">
        <f aca="false">D22</f>
        <v>0</v>
      </c>
      <c r="L22" s="23" t="n">
        <f aca="false">E22</f>
        <v>0</v>
      </c>
      <c r="M22" s="23" t="n">
        <f aca="false">F22</f>
        <v>0</v>
      </c>
      <c r="N22" s="18"/>
    </row>
    <row r="23" customFormat="false" ht="11.25" hidden="false" customHeight="false" outlineLevel="0" collapsed="false">
      <c r="A23" s="29" t="s">
        <v>42</v>
      </c>
      <c r="B23" s="9" t="n">
        <v>10</v>
      </c>
      <c r="C23" s="11" t="str">
        <f aca="false">"TL "&amp;IF(ISBLANK(B23),TLvl,B23)&amp;" basic sensors"</f>
        <v>TL 10 basic sensors</v>
      </c>
      <c r="D23" s="11" t="n">
        <f aca="false">IF(AND(ISBLANK($B23),ISBLANK(TLvl)),0,VLOOKUP(IF(ISBLANK($B23),TLvl,B23),basicsen,2))</f>
        <v>0.5</v>
      </c>
      <c r="E23" s="11" t="n">
        <f aca="false">D23/50</f>
        <v>0.01</v>
      </c>
      <c r="F23" s="11" t="n">
        <f aca="false">IF(AND(ISBLANK($B23),ISBLANK(TLvl)),0,VLOOKUP(IF(ISBLANK($B23),TLvl,B23),basicsen,4))</f>
        <v>2500</v>
      </c>
      <c r="G23" s="11"/>
      <c r="H23" s="11"/>
      <c r="I23" s="11"/>
      <c r="J23" s="11"/>
      <c r="K23" s="27"/>
      <c r="L23" s="27"/>
      <c r="M23" s="27"/>
      <c r="N23" s="24"/>
    </row>
    <row r="24" customFormat="false" ht="11.25" hidden="false" customHeight="false" outlineLevel="0" collapsed="false">
      <c r="A24" s="11" t="s">
        <v>43</v>
      </c>
      <c r="B24" s="11"/>
      <c r="C24" s="30" t="s">
        <v>44</v>
      </c>
      <c r="D24" s="11" t="n">
        <f aca="false">IF(ISBLANK($C24),0,VLOOKUP($C24,senopt,3)*$D$23)</f>
        <v>0.25</v>
      </c>
      <c r="E24" s="11" t="n">
        <f aca="false">IF(ISBLANK($C24),0,VLOOKUP($C24,senopt,4)*$E$23)</f>
        <v>0</v>
      </c>
      <c r="F24" s="11" t="n">
        <f aca="false">IF(ISBLANK($C24),0,VLOOKUP($C24,senopt,5)*$F$23)</f>
        <v>500</v>
      </c>
      <c r="G24" s="11"/>
      <c r="H24" s="11"/>
      <c r="I24" s="11"/>
      <c r="J24" s="11"/>
      <c r="K24" s="27"/>
      <c r="L24" s="27"/>
      <c r="M24" s="27"/>
      <c r="N24" s="18"/>
    </row>
    <row r="25" customFormat="false" ht="11.25" hidden="false" customHeight="false" outlineLevel="0" collapsed="false">
      <c r="A25" s="11" t="s">
        <v>45</v>
      </c>
      <c r="B25" s="11"/>
      <c r="C25" s="30" t="s">
        <v>46</v>
      </c>
      <c r="D25" s="11" t="n">
        <f aca="false">IF(ISBLANK($C25),0,VLOOKUP($C25,senopt,3)*$D$23)</f>
        <v>0.05</v>
      </c>
      <c r="E25" s="11" t="n">
        <f aca="false">IF(ISBLANK($C25),0,VLOOKUP($C25,senopt,4)*$E$23)</f>
        <v>0</v>
      </c>
      <c r="F25" s="31" t="n">
        <f aca="false">IF(ISBLANK($C25),0,VLOOKUP($C25,senopt,5)*$F$23)</f>
        <v>250</v>
      </c>
      <c r="G25" s="11"/>
      <c r="H25" s="11"/>
      <c r="I25" s="11"/>
      <c r="J25" s="11"/>
      <c r="K25" s="27"/>
      <c r="L25" s="27"/>
      <c r="M25" s="27"/>
      <c r="N25" s="18"/>
    </row>
    <row r="26" customFormat="false" ht="11.25" hidden="false" customHeight="false" outlineLevel="0" collapsed="false">
      <c r="A26" s="11" t="s">
        <v>47</v>
      </c>
      <c r="B26" s="11"/>
      <c r="C26" s="30" t="s">
        <v>48</v>
      </c>
      <c r="D26" s="11" t="n">
        <f aca="false">IF(ISBLANK($C26),0,VLOOKUP($C26,senopt,3)*$D$23)</f>
        <v>0</v>
      </c>
      <c r="E26" s="11" t="n">
        <f aca="false">IF(ISBLANK($C26),0,VLOOKUP($C26,senopt,4)*$E$23)</f>
        <v>0</v>
      </c>
      <c r="F26" s="11" t="n">
        <f aca="false">IF(ISBLANK($C26),0,VLOOKUP($C26,senopt,5)*$F$23)</f>
        <v>250</v>
      </c>
      <c r="G26" s="11"/>
      <c r="H26" s="11"/>
      <c r="I26" s="11"/>
      <c r="J26" s="11"/>
      <c r="K26" s="27"/>
      <c r="L26" s="27"/>
      <c r="M26" s="27"/>
      <c r="N26" s="18"/>
    </row>
    <row r="27" customFormat="false" ht="11.25" hidden="false" customHeight="false" outlineLevel="0" collapsed="false">
      <c r="A27" s="11" t="s">
        <v>49</v>
      </c>
      <c r="B27" s="11"/>
      <c r="C27" s="30"/>
      <c r="D27" s="11" t="n">
        <f aca="false">IF(ISBLANK($C27),0,VLOOKUP($C27,senopt,3)*$D$23)</f>
        <v>0</v>
      </c>
      <c r="E27" s="11" t="n">
        <f aca="false">IF(ISBLANK($C27),0,VLOOKUP($C27,senopt,4)*$E$23)</f>
        <v>0</v>
      </c>
      <c r="F27" s="11" t="n">
        <f aca="false">IF(ISBLANK($C27),0,VLOOKUP($C27,senopt,5)*$F$23)</f>
        <v>0</v>
      </c>
      <c r="G27" s="11"/>
      <c r="H27" s="11"/>
      <c r="I27" s="11"/>
      <c r="J27" s="11"/>
      <c r="K27" s="27"/>
      <c r="L27" s="27"/>
      <c r="M27" s="27"/>
      <c r="N27" s="18"/>
    </row>
    <row r="28" customFormat="false" ht="11.25" hidden="false" customHeight="false" outlineLevel="0" collapsed="false">
      <c r="A28" s="11" t="s">
        <v>50</v>
      </c>
      <c r="B28" s="11"/>
      <c r="C28" s="30"/>
      <c r="D28" s="11" t="n">
        <f aca="false">IF(ISBLANK($C28),0,VLOOKUP($C28,senopt,3)*$D$23)</f>
        <v>0</v>
      </c>
      <c r="E28" s="11" t="n">
        <f aca="false">IF(ISBLANK($C28),0,VLOOKUP($C28,senopt,4)*$E$23)</f>
        <v>0</v>
      </c>
      <c r="F28" s="11" t="n">
        <f aca="false">IF(ISBLANK($C28),0,VLOOKUP($C28,senopt,5)*$F$23)</f>
        <v>0</v>
      </c>
      <c r="G28" s="11"/>
      <c r="H28" s="11"/>
      <c r="I28" s="11"/>
      <c r="J28" s="11"/>
      <c r="K28" s="27"/>
      <c r="L28" s="27"/>
      <c r="M28" s="27"/>
      <c r="N28" s="18"/>
    </row>
    <row r="29" customFormat="false" ht="11.25" hidden="false" customHeight="false" outlineLevel="0" collapsed="false">
      <c r="A29" s="11" t="s">
        <v>51</v>
      </c>
      <c r="B29" s="11"/>
      <c r="C29" s="30"/>
      <c r="D29" s="11" t="n">
        <f aca="false">IF(ISBLANK($C29),0,VLOOKUP($C29,senopt,3)*$D$23)</f>
        <v>0</v>
      </c>
      <c r="E29" s="11" t="n">
        <f aca="false">IF(ISBLANK($C29),0,VLOOKUP($C29,senopt,4)*$E$23)</f>
        <v>0</v>
      </c>
      <c r="F29" s="11" t="n">
        <f aca="false">IF(ISBLANK($C29),0,VLOOKUP($C29,senopt,5)*$F$23)</f>
        <v>0</v>
      </c>
      <c r="G29" s="11"/>
      <c r="H29" s="11"/>
      <c r="I29" s="11"/>
      <c r="J29" s="11"/>
      <c r="K29" s="27"/>
      <c r="L29" s="27"/>
      <c r="M29" s="27"/>
      <c r="N29" s="18"/>
    </row>
    <row r="30" customFormat="false" ht="11.25" hidden="false" customHeight="false" outlineLevel="0" collapsed="false">
      <c r="A30" s="11" t="s">
        <v>52</v>
      </c>
      <c r="B30" s="11"/>
      <c r="C30" s="30"/>
      <c r="D30" s="11" t="n">
        <f aca="false">IF(ISBLANK($C30),0,VLOOKUP($C30,senopt,3)*$D$23)</f>
        <v>0</v>
      </c>
      <c r="E30" s="11" t="n">
        <f aca="false">IF(ISBLANK($C30),0,VLOOKUP($C30,senopt,4)*$E$23)</f>
        <v>0</v>
      </c>
      <c r="F30" s="11" t="n">
        <f aca="false">IF(ISBLANK($C30),0,VLOOKUP($C30,senopt,5)*$F$23)</f>
        <v>0</v>
      </c>
      <c r="G30" s="11"/>
      <c r="H30" s="11"/>
      <c r="I30" s="11"/>
      <c r="J30" s="11"/>
      <c r="K30" s="27"/>
      <c r="L30" s="27"/>
      <c r="M30" s="27"/>
      <c r="N30" s="18"/>
    </row>
    <row r="31" customFormat="false" ht="11.25" hidden="false" customHeight="false" outlineLevel="0" collapsed="false">
      <c r="A31" s="11" t="s">
        <v>53</v>
      </c>
      <c r="B31" s="11"/>
      <c r="C31" s="30"/>
      <c r="D31" s="11" t="n">
        <f aca="false">IF(ISBLANK($C31),0,VLOOKUP($C31,senopt,3)*$D$23)</f>
        <v>0</v>
      </c>
      <c r="E31" s="11" t="n">
        <f aca="false">IF(ISBLANK($C31),0,VLOOKUP($C31,senopt,4)*$E$23)</f>
        <v>0</v>
      </c>
      <c r="F31" s="11" t="n">
        <f aca="false">IF(ISBLANK($C31),0,VLOOKUP($C31,senopt,5)*$F$23)</f>
        <v>0</v>
      </c>
      <c r="G31" s="11"/>
      <c r="H31" s="11"/>
      <c r="I31" s="11"/>
      <c r="J31" s="11"/>
      <c r="K31" s="27"/>
      <c r="L31" s="27"/>
      <c r="M31" s="27"/>
      <c r="N31" s="18"/>
    </row>
    <row r="32" customFormat="false" ht="11.25" hidden="false" customHeight="false" outlineLevel="0" collapsed="false">
      <c r="A32" s="11" t="s">
        <v>54</v>
      </c>
      <c r="B32" s="11"/>
      <c r="C32" s="30"/>
      <c r="D32" s="11" t="n">
        <f aca="false">IF(ISBLANK($C32),0,VLOOKUP($C32,senopt,3)*$D$23)</f>
        <v>0</v>
      </c>
      <c r="E32" s="11" t="n">
        <f aca="false">IF(ISBLANK($C32),0,VLOOKUP($C32,senopt,4)*$E$23)</f>
        <v>0</v>
      </c>
      <c r="F32" s="11" t="n">
        <f aca="false">IF(ISBLANK($C32),0,VLOOKUP($C32,senopt,5)*$F$23)</f>
        <v>0</v>
      </c>
      <c r="G32" s="11"/>
      <c r="H32" s="11"/>
      <c r="I32" s="11"/>
      <c r="J32" s="11"/>
      <c r="K32" s="27"/>
      <c r="L32" s="27"/>
      <c r="M32" s="27"/>
      <c r="N32" s="18"/>
    </row>
    <row r="33" customFormat="false" ht="11.25" hidden="false" customHeight="false" outlineLevel="0" collapsed="false">
      <c r="A33" s="11" t="s">
        <v>55</v>
      </c>
      <c r="B33" s="11"/>
      <c r="C33" s="30"/>
      <c r="D33" s="11" t="n">
        <f aca="false">IF(ISBLANK($C33),0,VLOOKUP($C33,senopt,3)*$D$23)</f>
        <v>0</v>
      </c>
      <c r="E33" s="11" t="n">
        <f aca="false">IF(ISBLANK($C33),0,VLOOKUP($C33,senopt,4)*$E$23)</f>
        <v>0</v>
      </c>
      <c r="F33" s="11" t="n">
        <f aca="false">IF(ISBLANK($C33),0,VLOOKUP($C33,senopt,5)*$F$23)</f>
        <v>0</v>
      </c>
      <c r="G33" s="11"/>
      <c r="H33" s="11"/>
      <c r="I33" s="11"/>
      <c r="J33" s="11"/>
      <c r="K33" s="27"/>
      <c r="L33" s="27"/>
      <c r="M33" s="27"/>
      <c r="N33" s="18"/>
    </row>
    <row r="34" customFormat="false" ht="11.25" hidden="false" customHeight="false" outlineLevel="0" collapsed="false">
      <c r="A34" s="11" t="s">
        <v>56</v>
      </c>
      <c r="B34" s="11"/>
      <c r="C34" s="30"/>
      <c r="D34" s="11" t="n">
        <f aca="false">IF(ISBLANK($C34),0,VLOOKUP($C34,senopt,3)*$D$23)</f>
        <v>0</v>
      </c>
      <c r="E34" s="11" t="n">
        <f aca="false">IF(ISBLANK($C34),0,VLOOKUP($C34,senopt,4)*$E$23)</f>
        <v>0</v>
      </c>
      <c r="F34" s="11" t="n">
        <f aca="false">IF(ISBLANK($C34),0,VLOOKUP($C34,senopt,5)*$F$23)</f>
        <v>0</v>
      </c>
      <c r="G34" s="11"/>
      <c r="H34" s="11"/>
      <c r="I34" s="11"/>
      <c r="J34" s="11"/>
      <c r="K34" s="27"/>
      <c r="L34" s="27"/>
      <c r="M34" s="27"/>
      <c r="N34" s="18"/>
    </row>
    <row r="35" customFormat="false" ht="11.25" hidden="false" customHeight="false" outlineLevel="0" collapsed="false">
      <c r="A35" s="11" t="s">
        <v>57</v>
      </c>
      <c r="B35" s="11"/>
      <c r="C35" s="30"/>
      <c r="D35" s="11" t="n">
        <f aca="false">IF(ISBLANK($C35),0,VLOOKUP($C35,senopt,3)*$D$23)</f>
        <v>0</v>
      </c>
      <c r="E35" s="11" t="n">
        <f aca="false">IF(ISBLANK($C35),0,VLOOKUP($C35,senopt,4)*$E$23)</f>
        <v>0</v>
      </c>
      <c r="F35" s="11" t="n">
        <f aca="false">IF(ISBLANK($C35),0,VLOOKUP($C35,senopt,5)*$F$23)</f>
        <v>0</v>
      </c>
      <c r="G35" s="11"/>
      <c r="H35" s="11"/>
      <c r="I35" s="11"/>
      <c r="J35" s="11"/>
      <c r="K35" s="27"/>
      <c r="L35" s="27"/>
      <c r="M35" s="27"/>
      <c r="N35" s="18"/>
    </row>
    <row r="36" customFormat="false" ht="11.25" hidden="false" customHeight="false" outlineLevel="0" collapsed="false">
      <c r="A36" s="21" t="s">
        <v>58</v>
      </c>
      <c r="B36" s="21"/>
      <c r="C36" s="30"/>
      <c r="D36" s="21" t="n">
        <f aca="false">IF(ISBLANK($C36),0,VLOOKUP($C36,senopt,3)*$D$23)</f>
        <v>0</v>
      </c>
      <c r="E36" s="21" t="n">
        <f aca="false">IF(ISBLANK($C36),0,VLOOKUP($C36,senopt,4)*$E$23)</f>
        <v>0</v>
      </c>
      <c r="F36" s="21" t="n">
        <f aca="false">IF(ISBLANK($C36),0,VLOOKUP($C36,senopt,5)*$F$23)</f>
        <v>0</v>
      </c>
      <c r="G36" s="11"/>
      <c r="H36" s="11"/>
      <c r="I36" s="11"/>
      <c r="J36" s="11"/>
      <c r="K36" s="27"/>
      <c r="L36" s="27"/>
      <c r="M36" s="27"/>
      <c r="N36" s="18"/>
    </row>
    <row r="37" customFormat="false" ht="11.25" hidden="false" customHeight="false" outlineLevel="0" collapsed="false">
      <c r="A37" s="32" t="s">
        <v>59</v>
      </c>
      <c r="B37" s="26"/>
      <c r="C37" s="4"/>
      <c r="D37" s="33" t="n">
        <f aca="false">D23+SUM(D24:D36)</f>
        <v>0.8</v>
      </c>
      <c r="E37" s="33" t="n">
        <f aca="false">D37/50</f>
        <v>0.016</v>
      </c>
      <c r="F37" s="33" t="n">
        <f aca="false">F23+SUM(F24:F36)</f>
        <v>3500</v>
      </c>
      <c r="G37" s="11"/>
      <c r="H37" s="11"/>
      <c r="I37" s="11"/>
      <c r="J37" s="11"/>
      <c r="K37" s="27"/>
      <c r="L37" s="27"/>
      <c r="M37" s="27"/>
      <c r="N37" s="24"/>
    </row>
    <row r="38" customFormat="false" ht="11.25" hidden="false" customHeight="false" outlineLevel="0" collapsed="false">
      <c r="A38" s="31" t="s">
        <v>60</v>
      </c>
      <c r="B38" s="9" t="n">
        <v>10</v>
      </c>
      <c r="C38" s="9" t="s">
        <v>61</v>
      </c>
      <c r="D38" s="11" t="n">
        <f aca="false">IF(ISBLANK($C38),0,IF(OR(B38&gt;=VLOOKUP($C38,splsen,2),TLvl&gt;=VLOOKUP($C38,splsen,2)),VLOOKUP($C38,splsen,3)*$D$23*IF(ISBLANK(C39),1,C39),NA()))</f>
        <v>1.5</v>
      </c>
      <c r="E38" s="11" t="n">
        <f aca="false">IF(ISBLANK($C38),0,IF(OR(C38&gt;=VLOOKUP($C38,splsen,2),TLvl&gt;=VLOOKUP($C38,splsen,2)),VLOOKUP($C38,splsen,4)*$E$23*IF(ISBLANK(C39),1,C39),NA()))</f>
        <v>0</v>
      </c>
      <c r="F38" s="11" t="n">
        <f aca="false">IF(ISBLANK($C38),0,IF(OR(D38&gt;=VLOOKUP($C38,splsen,2),TLvl&gt;=VLOOKUP($C38,splsen,2)),VLOOKUP($C38,splsen,5)*$F$23*IF(ISBLANK(C39),1,C39),NA()))</f>
        <v>1500</v>
      </c>
      <c r="G38" s="11"/>
      <c r="H38" s="11"/>
      <c r="I38" s="11"/>
      <c r="J38" s="11"/>
      <c r="K38" s="27"/>
      <c r="L38" s="27"/>
      <c r="M38" s="27"/>
      <c r="N38" s="18"/>
      <c r="O38" s="1" t="n">
        <f aca="false">VLOOKUP($C38,splsen,2)</f>
        <v>9</v>
      </c>
    </row>
    <row r="39" customFormat="false" ht="11.25" hidden="false" customHeight="false" outlineLevel="0" collapsed="false">
      <c r="A39" s="34" t="s">
        <v>62</v>
      </c>
      <c r="B39" s="21"/>
      <c r="C39" s="35"/>
      <c r="D39" s="11"/>
      <c r="E39" s="11"/>
      <c r="F39" s="11"/>
      <c r="G39" s="11"/>
      <c r="H39" s="11"/>
      <c r="I39" s="11"/>
      <c r="J39" s="11"/>
      <c r="K39" s="27"/>
      <c r="L39" s="27"/>
      <c r="M39" s="27"/>
      <c r="N39" s="18"/>
    </row>
    <row r="40" customFormat="false" ht="11.25" hidden="false" customHeight="false" outlineLevel="0" collapsed="false">
      <c r="A40" s="31" t="s">
        <v>63</v>
      </c>
      <c r="B40" s="9"/>
      <c r="C40" s="9"/>
      <c r="D40" s="11" t="n">
        <f aca="false">IF(ISBLANK($C40),0,IF(OR(B40&gt;=VLOOKUP($C40,splsen,2),TLvl&gt;=VLOOKUP($C40,splsen,2)),VLOOKUP($C40,splsen,3)*$D$23*IF(ISBLANK(C41),1,C41),NA()))</f>
        <v>0</v>
      </c>
      <c r="E40" s="11" t="n">
        <f aca="false">IF(ISBLANK($C40),0,IF(OR(C40&gt;=VLOOKUP($C40,splsen,2),TLvl&gt;=VLOOKUP($C40,splsen,2)),VLOOKUP($C40,splsen,4)*$E$23*IF(ISBLANK(C41),1,C41),NA()))</f>
        <v>0</v>
      </c>
      <c r="F40" s="11" t="n">
        <f aca="false">IF(ISBLANK($C40),0,IF(OR(D40&gt;=VLOOKUP($C40,splsen,2),TLvl&gt;=VLOOKUP($C40,splsen,2)),VLOOKUP($C40,splsen,5)*$F$23*IF(ISBLANK(C41),1,C41),NA()))</f>
        <v>0</v>
      </c>
      <c r="G40" s="11"/>
      <c r="H40" s="11"/>
      <c r="I40" s="11"/>
      <c r="J40" s="11"/>
      <c r="K40" s="27"/>
      <c r="L40" s="27"/>
      <c r="M40" s="27"/>
      <c r="N40" s="18"/>
    </row>
    <row r="41" customFormat="false" ht="11.25" hidden="false" customHeight="false" outlineLevel="0" collapsed="false">
      <c r="A41" s="34" t="s">
        <v>64</v>
      </c>
      <c r="B41" s="21"/>
      <c r="C41" s="35"/>
      <c r="D41" s="11"/>
      <c r="E41" s="11"/>
      <c r="F41" s="11"/>
      <c r="G41" s="11"/>
      <c r="H41" s="11"/>
      <c r="I41" s="11"/>
      <c r="J41" s="11"/>
      <c r="K41" s="27"/>
      <c r="L41" s="27"/>
      <c r="M41" s="27"/>
      <c r="N41" s="18"/>
    </row>
    <row r="42" customFormat="false" ht="11.25" hidden="false" customHeight="false" outlineLevel="0" collapsed="false">
      <c r="A42" s="31" t="s">
        <v>63</v>
      </c>
      <c r="B42" s="9"/>
      <c r="C42" s="9"/>
      <c r="D42" s="11" t="n">
        <f aca="false">IF(ISBLANK($C42),0,IF(OR(B42&gt;=VLOOKUP($C42,splsen,2),TLvl&gt;=VLOOKUP($C42,splsen,2)),VLOOKUP($C42,splsen,3)*$D$23*IF(ISBLANK(C43),1,C43),NA()))</f>
        <v>0</v>
      </c>
      <c r="E42" s="11" t="n">
        <f aca="false">IF(ISBLANK($C42),0,IF(OR(C42&gt;=VLOOKUP($C42,splsen,2),TLvl&gt;=VLOOKUP($C42,splsen,2)),VLOOKUP($C42,splsen,4)*$E$23*IF(ISBLANK(C43),1,C43),NA()))</f>
        <v>0</v>
      </c>
      <c r="F42" s="11" t="n">
        <f aca="false">IF(ISBLANK($C42),0,IF(OR(D42&gt;=VLOOKUP($C42,splsen,2),TLvl&gt;=VLOOKUP($C42,splsen,2)),VLOOKUP($C42,splsen,5)*$F$23*IF(ISBLANK(C43),1,C43),NA()))</f>
        <v>0</v>
      </c>
      <c r="G42" s="11"/>
      <c r="H42" s="11"/>
      <c r="I42" s="11"/>
      <c r="J42" s="11"/>
      <c r="K42" s="27"/>
      <c r="L42" s="27"/>
      <c r="M42" s="27"/>
      <c r="N42" s="18"/>
    </row>
    <row r="43" customFormat="false" ht="11.25" hidden="false" customHeight="false" outlineLevel="0" collapsed="false">
      <c r="A43" s="34" t="s">
        <v>64</v>
      </c>
      <c r="B43" s="21"/>
      <c r="C43" s="35"/>
      <c r="D43" s="11"/>
      <c r="E43" s="11"/>
      <c r="F43" s="11"/>
      <c r="G43" s="11"/>
      <c r="H43" s="11"/>
      <c r="I43" s="11"/>
      <c r="J43" s="11"/>
      <c r="K43" s="27"/>
      <c r="L43" s="27"/>
      <c r="M43" s="27"/>
      <c r="N43" s="18"/>
    </row>
    <row r="44" customFormat="false" ht="11.25" hidden="false" customHeight="false" outlineLevel="0" collapsed="false">
      <c r="A44" s="31" t="s">
        <v>65</v>
      </c>
      <c r="B44" s="9"/>
      <c r="C44" s="9"/>
      <c r="D44" s="11" t="n">
        <f aca="false">IF(ISBLANK($C44),0,IF(OR(B44&gt;=VLOOKUP($C44,splsen,2),TLvl&gt;=VLOOKUP($C44,splsen,2)),VLOOKUP($C44,splsen,3)*$D$23*IF(ISBLANK(C45),1,C45),NA()))</f>
        <v>0</v>
      </c>
      <c r="E44" s="11" t="n">
        <f aca="false">IF(ISBLANK($C44),0,IF(OR(C44&gt;=VLOOKUP($C44,splsen,2),TLvl&gt;=VLOOKUP($C44,splsen,2)),VLOOKUP($C44,splsen,4)*$E$23*IF(ISBLANK(C45),1,C45),NA()))</f>
        <v>0</v>
      </c>
      <c r="F44" s="11" t="n">
        <f aca="false">IF(ISBLANK($C44),0,IF(OR(D44&gt;=VLOOKUP($C44,splsen,2),TLvl&gt;=VLOOKUP($C44,splsen,2)),VLOOKUP($C44,splsen,5)*$F$23*IF(ISBLANK(C45),1,C45),NA()))</f>
        <v>0</v>
      </c>
      <c r="G44" s="11"/>
      <c r="H44" s="11"/>
      <c r="I44" s="11"/>
      <c r="J44" s="11"/>
      <c r="K44" s="27"/>
      <c r="L44" s="27"/>
      <c r="M44" s="27"/>
      <c r="N44" s="18"/>
    </row>
    <row r="45" customFormat="false" ht="11.25" hidden="false" customHeight="false" outlineLevel="0" collapsed="false">
      <c r="A45" s="34" t="s">
        <v>66</v>
      </c>
      <c r="B45" s="21"/>
      <c r="C45" s="35"/>
      <c r="D45" s="11"/>
      <c r="E45" s="11"/>
      <c r="F45" s="11"/>
      <c r="G45" s="11"/>
      <c r="H45" s="11"/>
      <c r="I45" s="11"/>
      <c r="J45" s="11"/>
      <c r="K45" s="27"/>
      <c r="L45" s="27"/>
      <c r="M45" s="27"/>
      <c r="N45" s="18"/>
    </row>
    <row r="46" customFormat="false" ht="11.25" hidden="false" customHeight="false" outlineLevel="0" collapsed="false">
      <c r="A46" s="31" t="s">
        <v>67</v>
      </c>
      <c r="B46" s="9"/>
      <c r="C46" s="9"/>
      <c r="D46" s="11" t="n">
        <f aca="false">IF(ISBLANK($C46),0,IF(OR(B46&gt;=VLOOKUP($C46,splsen,2),TLvl&gt;=VLOOKUP($C46,splsen,2)),VLOOKUP($C46,splsen,3)*$D$23*IF(ISBLANK(C47),1,C47),NA()))</f>
        <v>0</v>
      </c>
      <c r="E46" s="11" t="n">
        <f aca="false">IF(ISBLANK($C46),0,IF(OR(C46&gt;=VLOOKUP($C46,splsen,2),TLvl&gt;=VLOOKUP($C46,splsen,2)),VLOOKUP($C46,splsen,4)*$E$23*IF(ISBLANK(C47),1,C47),NA()))</f>
        <v>0</v>
      </c>
      <c r="F46" s="11" t="n">
        <f aca="false">IF(ISBLANK($C46),0,IF(OR(D46&gt;=VLOOKUP($C46,splsen,2),TLvl&gt;=VLOOKUP($C46,splsen,2)),VLOOKUP($C46,splsen,5)*$F$23*IF(ISBLANK(C47),1,C47),NA()))</f>
        <v>0</v>
      </c>
      <c r="G46" s="11"/>
      <c r="H46" s="11"/>
      <c r="I46" s="11"/>
      <c r="J46" s="11"/>
      <c r="K46" s="27"/>
      <c r="L46" s="27"/>
      <c r="M46" s="27"/>
      <c r="N46" s="18"/>
    </row>
    <row r="47" customFormat="false" ht="11.25" hidden="false" customHeight="false" outlineLevel="0" collapsed="false">
      <c r="A47" s="34" t="s">
        <v>68</v>
      </c>
      <c r="B47" s="21"/>
      <c r="C47" s="35"/>
      <c r="D47" s="11"/>
      <c r="E47" s="11"/>
      <c r="F47" s="11"/>
      <c r="G47" s="11"/>
      <c r="H47" s="11"/>
      <c r="I47" s="11"/>
      <c r="J47" s="11"/>
      <c r="K47" s="27"/>
      <c r="L47" s="27"/>
      <c r="M47" s="27"/>
      <c r="N47" s="18"/>
    </row>
    <row r="48" customFormat="false" ht="11.25" hidden="false" customHeight="false" outlineLevel="0" collapsed="false">
      <c r="A48" s="31" t="s">
        <v>69</v>
      </c>
      <c r="B48" s="9"/>
      <c r="C48" s="9"/>
      <c r="D48" s="11" t="n">
        <f aca="false">IF(ISBLANK($C48),0,IF(OR(B48&gt;=VLOOKUP($C48,splsen,2),TLvl&gt;=VLOOKUP($C48,splsen,2)),VLOOKUP($C48,splsen,3)*$D$23*IF(ISBLANK(C49),1,C49),NA()))</f>
        <v>0</v>
      </c>
      <c r="E48" s="11" t="n">
        <f aca="false">IF(ISBLANK($C48),0,IF(OR(C48&gt;=VLOOKUP($C48,splsen,2),TLvl&gt;=VLOOKUP($C48,splsen,2)),VLOOKUP($C48,splsen,4)*$E$23*IF(ISBLANK(C49),1,C49),NA()))</f>
        <v>0</v>
      </c>
      <c r="F48" s="11" t="n">
        <f aca="false">IF(ISBLANK($C48),0,IF(OR(D48&gt;=VLOOKUP($C48,splsen,2),TLvl&gt;=VLOOKUP($C48,splsen,2)),VLOOKUP($C48,splsen,5)*$F$23*IF(ISBLANK(C49),1,C49),NA()))</f>
        <v>0</v>
      </c>
      <c r="G48" s="11"/>
      <c r="H48" s="11"/>
      <c r="I48" s="11"/>
      <c r="J48" s="11"/>
      <c r="K48" s="27"/>
      <c r="L48" s="27"/>
      <c r="M48" s="27"/>
      <c r="N48" s="18"/>
    </row>
    <row r="49" customFormat="false" ht="11.25" hidden="false" customHeight="false" outlineLevel="0" collapsed="false">
      <c r="A49" s="34" t="s">
        <v>70</v>
      </c>
      <c r="B49" s="21"/>
      <c r="C49" s="35"/>
      <c r="D49" s="11"/>
      <c r="E49" s="11"/>
      <c r="F49" s="11"/>
      <c r="G49" s="11"/>
      <c r="H49" s="11"/>
      <c r="I49" s="11"/>
      <c r="J49" s="11"/>
      <c r="K49" s="27"/>
      <c r="L49" s="27"/>
      <c r="M49" s="27"/>
      <c r="N49" s="18"/>
    </row>
    <row r="50" customFormat="false" ht="11.25" hidden="false" customHeight="false" outlineLevel="0" collapsed="false">
      <c r="A50" s="31" t="s">
        <v>71</v>
      </c>
      <c r="B50" s="9"/>
      <c r="C50" s="9"/>
      <c r="D50" s="11" t="n">
        <f aca="false">IF(ISBLANK($C50),0,IF(OR(B50&gt;=VLOOKUP($C50,splsen,2),TLvl&gt;=VLOOKUP($C50,splsen,2)),VLOOKUP($C50,splsen,3)*$D$23*IF(ISBLANK(C51),1,C51),NA()))</f>
        <v>0</v>
      </c>
      <c r="E50" s="11" t="n">
        <f aca="false">IF(ISBLANK($C50),0,IF(OR(C50&gt;=VLOOKUP($C50,splsen,2),TLvl&gt;=VLOOKUP($C50,splsen,2)),VLOOKUP($C50,splsen,4)*$E$23*IF(ISBLANK(C51),1,C51),NA()))</f>
        <v>0</v>
      </c>
      <c r="F50" s="11" t="n">
        <f aca="false">IF(ISBLANK($C50),0,IF(OR(D50&gt;=VLOOKUP($C50,splsen,2),TLvl&gt;=VLOOKUP($C50,splsen,2)),VLOOKUP($C50,splsen,5)*$F$23*IF(ISBLANK(C51),1,C51),NA()))</f>
        <v>0</v>
      </c>
      <c r="G50" s="11"/>
      <c r="H50" s="11"/>
      <c r="I50" s="11"/>
      <c r="J50" s="11"/>
      <c r="K50" s="27"/>
      <c r="L50" s="27"/>
      <c r="M50" s="27"/>
      <c r="N50" s="18"/>
    </row>
    <row r="51" customFormat="false" ht="11.25" hidden="false" customHeight="false" outlineLevel="0" collapsed="false">
      <c r="A51" s="34" t="s">
        <v>72</v>
      </c>
      <c r="B51" s="21"/>
      <c r="C51" s="35"/>
      <c r="D51" s="11"/>
      <c r="E51" s="11"/>
      <c r="F51" s="11"/>
      <c r="G51" s="11"/>
      <c r="H51" s="11"/>
      <c r="I51" s="11"/>
      <c r="J51" s="11"/>
      <c r="K51" s="27"/>
      <c r="L51" s="27"/>
      <c r="M51" s="27"/>
      <c r="N51" s="18"/>
    </row>
    <row r="52" customFormat="false" ht="11.25" hidden="false" customHeight="false" outlineLevel="0" collapsed="false">
      <c r="A52" s="31" t="s">
        <v>73</v>
      </c>
      <c r="B52" s="9"/>
      <c r="C52" s="9"/>
      <c r="D52" s="11" t="n">
        <f aca="false">IF(ISBLANK($C52),0,IF(OR(B52&gt;=VLOOKUP($C52,splsen,2),TLvl&gt;=VLOOKUP($C52,splsen,2)),VLOOKUP($C52,splsen,3)*$D$23*IF(ISBLANK(C53),1,C53),NA()))</f>
        <v>0</v>
      </c>
      <c r="E52" s="11" t="n">
        <f aca="false">IF(ISBLANK($C52),0,IF(OR(C52&gt;=VLOOKUP($C52,splsen,2),TLvl&gt;=VLOOKUP($C52,splsen,2)),VLOOKUP($C52,splsen,4)*$E$23*IF(ISBLANK(C53),1,C53),NA()))</f>
        <v>0</v>
      </c>
      <c r="F52" s="11" t="n">
        <f aca="false">IF(ISBLANK($C52),0,IF(OR(D52&gt;=VLOOKUP($C52,splsen,2),TLvl&gt;=VLOOKUP($C52,splsen,2)),VLOOKUP($C52,splsen,5)*$F$23*IF(ISBLANK(C53),1,C53),NA()))</f>
        <v>0</v>
      </c>
      <c r="G52" s="11"/>
      <c r="H52" s="11"/>
      <c r="I52" s="11"/>
      <c r="J52" s="11"/>
      <c r="K52" s="27"/>
      <c r="L52" s="27"/>
      <c r="M52" s="27"/>
      <c r="N52" s="18"/>
    </row>
    <row r="53" customFormat="false" ht="11.25" hidden="false" customHeight="false" outlineLevel="0" collapsed="false">
      <c r="A53" s="34" t="s">
        <v>74</v>
      </c>
      <c r="B53" s="21"/>
      <c r="C53" s="35"/>
      <c r="D53" s="11"/>
      <c r="E53" s="11"/>
      <c r="F53" s="11"/>
      <c r="G53" s="11"/>
      <c r="H53" s="11"/>
      <c r="I53" s="11"/>
      <c r="J53" s="11"/>
      <c r="K53" s="27"/>
      <c r="L53" s="27"/>
      <c r="M53" s="27"/>
      <c r="N53" s="18"/>
    </row>
    <row r="54" customFormat="false" ht="11.25" hidden="false" customHeight="false" outlineLevel="0" collapsed="false">
      <c r="A54" s="31" t="s">
        <v>75</v>
      </c>
      <c r="B54" s="9"/>
      <c r="C54" s="9"/>
      <c r="D54" s="11" t="n">
        <f aca="false">IF(ISBLANK($C54),0,IF(OR(B54&gt;=VLOOKUP($C54,splsen,2),TLvl&gt;=VLOOKUP($C54,splsen,2)),VLOOKUP($C54,splsen,3)*$D$23*IF(ISBLANK(C55),1,C55),NA()))</f>
        <v>0</v>
      </c>
      <c r="E54" s="11" t="n">
        <f aca="false">IF(ISBLANK($C54),0,IF(OR(C54&gt;=VLOOKUP($C54,splsen,2),TLvl&gt;=VLOOKUP($C54,splsen,2)),VLOOKUP($C54,splsen,4)*$E$23*IF(ISBLANK(C55),1,C55),NA()))</f>
        <v>0</v>
      </c>
      <c r="F54" s="11" t="n">
        <f aca="false">IF(ISBLANK($C54),0,IF(OR(D54&gt;=VLOOKUP($C54,splsen,2),TLvl&gt;=VLOOKUP($C54,splsen,2)),VLOOKUP($C54,splsen,5)*$F$23*IF(ISBLANK(C55),1,C55),NA()))</f>
        <v>0</v>
      </c>
      <c r="G54" s="11"/>
      <c r="H54" s="11"/>
      <c r="I54" s="11"/>
      <c r="J54" s="11"/>
      <c r="K54" s="27"/>
      <c r="L54" s="27"/>
      <c r="M54" s="27"/>
      <c r="N54" s="18"/>
    </row>
    <row r="55" customFormat="false" ht="11.25" hidden="false" customHeight="false" outlineLevel="0" collapsed="false">
      <c r="A55" s="34" t="s">
        <v>76</v>
      </c>
      <c r="B55" s="21"/>
      <c r="C55" s="35"/>
      <c r="D55" s="11"/>
      <c r="E55" s="11"/>
      <c r="F55" s="11"/>
      <c r="G55" s="11"/>
      <c r="H55" s="11"/>
      <c r="I55" s="11"/>
      <c r="J55" s="11"/>
      <c r="K55" s="27"/>
      <c r="L55" s="27"/>
      <c r="M55" s="27"/>
      <c r="N55" s="18"/>
    </row>
    <row r="56" customFormat="false" ht="11.25" hidden="false" customHeight="false" outlineLevel="0" collapsed="false">
      <c r="A56" s="31" t="s">
        <v>75</v>
      </c>
      <c r="B56" s="9"/>
      <c r="C56" s="9"/>
      <c r="D56" s="11" t="n">
        <f aca="false">IF(ISBLANK($C56),0,IF(OR(B56&gt;=VLOOKUP($C56,splsen,2),TLvl&gt;=VLOOKUP($C56,splsen,2)),VLOOKUP($C56,splsen,3)*$D$23*IF(ISBLANK(C57),1,C57),NA()))</f>
        <v>0</v>
      </c>
      <c r="E56" s="11" t="n">
        <f aca="false">IF(ISBLANK($C56),0,IF(OR(C56&gt;=VLOOKUP($C56,splsen,2),TLvl&gt;=VLOOKUP($C56,splsen,2)),VLOOKUP($C56,splsen,4)*$E$23*IF(ISBLANK(C57),1,C57),NA()))</f>
        <v>0</v>
      </c>
      <c r="F56" s="11" t="n">
        <f aca="false">IF(ISBLANK($C56),0,IF(OR(D56&gt;=VLOOKUP($C56,splsen,2),TLvl&gt;=VLOOKUP($C56,splsen,2)),VLOOKUP($C56,splsen,5)*$F$23*IF(ISBLANK(C57),1,C57),NA()))</f>
        <v>0</v>
      </c>
      <c r="G56" s="11"/>
      <c r="H56" s="11"/>
      <c r="I56" s="11"/>
      <c r="J56" s="11"/>
      <c r="K56" s="27"/>
      <c r="L56" s="27"/>
      <c r="M56" s="27"/>
      <c r="N56" s="18"/>
    </row>
    <row r="57" customFormat="false" ht="11.25" hidden="false" customHeight="false" outlineLevel="0" collapsed="false">
      <c r="A57" s="34" t="s">
        <v>77</v>
      </c>
      <c r="B57" s="21"/>
      <c r="C57" s="35"/>
      <c r="D57" s="11"/>
      <c r="E57" s="11"/>
      <c r="F57" s="11"/>
      <c r="G57" s="11"/>
      <c r="H57" s="11"/>
      <c r="I57" s="11"/>
      <c r="J57" s="11"/>
      <c r="K57" s="27"/>
      <c r="L57" s="27"/>
      <c r="M57" s="27"/>
      <c r="N57" s="18"/>
    </row>
    <row r="58" customFormat="false" ht="11.25" hidden="false" customHeight="false" outlineLevel="0" collapsed="false">
      <c r="A58" s="31" t="s">
        <v>78</v>
      </c>
      <c r="B58" s="9"/>
      <c r="C58" s="9"/>
      <c r="D58" s="11" t="n">
        <f aca="false">IF(ISBLANK($C58),0,IF(OR(B58&gt;=VLOOKUP($C58,splsen,2),TLvl&gt;=VLOOKUP($C58,splsen,2)),VLOOKUP($C58,splsen,3)*$D$23*IF(ISBLANK(C59),1,C59),NA()))</f>
        <v>0</v>
      </c>
      <c r="E58" s="11" t="n">
        <f aca="false">IF(ISBLANK($C58),0,IF(OR(C58&gt;=VLOOKUP($C58,splsen,2),TLvl&gt;=VLOOKUP($C58,splsen,2)),VLOOKUP($C58,splsen,4)*$E$23*IF(ISBLANK(C59),1,C59),NA()))</f>
        <v>0</v>
      </c>
      <c r="F58" s="11" t="n">
        <f aca="false">IF(ISBLANK($C58),0,IF(OR(D58&gt;=VLOOKUP($C58,splsen,2),TLvl&gt;=VLOOKUP($C58,splsen,2)),VLOOKUP($C58,splsen,5)*$F$23*IF(ISBLANK(C59),1,C59),NA()))</f>
        <v>0</v>
      </c>
      <c r="G58" s="11"/>
      <c r="H58" s="11"/>
      <c r="I58" s="11"/>
      <c r="J58" s="11"/>
      <c r="K58" s="27"/>
      <c r="L58" s="27"/>
      <c r="M58" s="27"/>
      <c r="N58" s="18"/>
    </row>
    <row r="59" customFormat="false" ht="11.25" hidden="false" customHeight="false" outlineLevel="0" collapsed="false">
      <c r="A59" s="34" t="s">
        <v>79</v>
      </c>
      <c r="B59" s="21"/>
      <c r="C59" s="35"/>
      <c r="D59" s="11"/>
      <c r="E59" s="11"/>
      <c r="F59" s="11"/>
      <c r="G59" s="11"/>
      <c r="H59" s="11"/>
      <c r="I59" s="11"/>
      <c r="J59" s="11"/>
      <c r="K59" s="27"/>
      <c r="L59" s="27"/>
      <c r="M59" s="27"/>
      <c r="N59" s="18"/>
    </row>
    <row r="60" customFormat="false" ht="11.25" hidden="false" customHeight="false" outlineLevel="0" collapsed="false">
      <c r="A60" s="31" t="s">
        <v>80</v>
      </c>
      <c r="B60" s="9"/>
      <c r="C60" s="9"/>
      <c r="D60" s="11" t="n">
        <f aca="false">IF(ISBLANK($C60),0,IF(OR(B60&gt;=VLOOKUP($C60,splsen,2),TLvl&gt;=VLOOKUP($C60,splsen,2)),VLOOKUP($C60,splsen,3)*$D$23*IF(ISBLANK(C61),1,C61),NA()))</f>
        <v>0</v>
      </c>
      <c r="E60" s="11" t="n">
        <f aca="false">IF(ISBLANK($C60),0,IF(OR(C60&gt;=VLOOKUP($C60,splsen,2),TLvl&gt;=VLOOKUP($C60,splsen,2)),VLOOKUP($C60,splsen,4)*$E$23*IF(ISBLANK(C61),1,C61),NA()))</f>
        <v>0</v>
      </c>
      <c r="F60" s="11" t="n">
        <f aca="false">IF(ISBLANK($C60),0,IF(OR(D60&gt;=VLOOKUP($C60,splsen,2),TLvl&gt;=VLOOKUP($C60,splsen,2)),VLOOKUP($C60,splsen,5)*$F$23*IF(ISBLANK(C61),1,C61),NA()))</f>
        <v>0</v>
      </c>
      <c r="G60" s="11"/>
      <c r="H60" s="11"/>
      <c r="I60" s="11"/>
      <c r="J60" s="11"/>
      <c r="K60" s="27"/>
      <c r="L60" s="27"/>
      <c r="M60" s="27"/>
      <c r="N60" s="18"/>
    </row>
    <row r="61" customFormat="false" ht="11.25" hidden="false" customHeight="false" outlineLevel="0" collapsed="false">
      <c r="A61" s="34" t="s">
        <v>81</v>
      </c>
      <c r="B61" s="21"/>
      <c r="C61" s="35"/>
      <c r="D61" s="11"/>
      <c r="E61" s="11"/>
      <c r="F61" s="11"/>
      <c r="G61" s="11"/>
      <c r="H61" s="11"/>
      <c r="I61" s="11"/>
      <c r="J61" s="11"/>
      <c r="K61" s="27"/>
      <c r="L61" s="27"/>
      <c r="M61" s="27"/>
      <c r="N61" s="18"/>
    </row>
    <row r="62" customFormat="false" ht="11.25" hidden="false" customHeight="false" outlineLevel="0" collapsed="false">
      <c r="A62" s="31" t="s">
        <v>82</v>
      </c>
      <c r="B62" s="9"/>
      <c r="C62" s="9"/>
      <c r="D62" s="11" t="n">
        <f aca="false">IF(ISBLANK($C62),0,IF(OR(B62&gt;=VLOOKUP($C62,splsen,2),TLvl&gt;=VLOOKUP($C62,splsen,2)),VLOOKUP($C62,splsen,3)*$D$23*IF(ISBLANK(C63),1,C63),NA()))</f>
        <v>0</v>
      </c>
      <c r="E62" s="11" t="n">
        <f aca="false">IF(ISBLANK($C62),0,IF(OR(C62&gt;=VLOOKUP($C62,splsen,2),TLvl&gt;=VLOOKUP($C62,splsen,2)),VLOOKUP($C62,splsen,4)*$E$23*IF(ISBLANK(C63),1,C63),NA()))</f>
        <v>0</v>
      </c>
      <c r="F62" s="11" t="n">
        <f aca="false">IF(ISBLANK($C62),0,IF(OR(D62&gt;=VLOOKUP($C62,splsen,2),TLvl&gt;=VLOOKUP($C62,splsen,2)),VLOOKUP($C62,splsen,5)*$F$23*IF(ISBLANK(C63),1,C63),NA()))</f>
        <v>0</v>
      </c>
      <c r="G62" s="11"/>
      <c r="H62" s="11"/>
      <c r="I62" s="11"/>
      <c r="J62" s="11"/>
      <c r="K62" s="27"/>
      <c r="L62" s="27"/>
      <c r="M62" s="27"/>
      <c r="N62" s="18"/>
    </row>
    <row r="63" customFormat="false" ht="11.25" hidden="false" customHeight="false" outlineLevel="0" collapsed="false">
      <c r="A63" s="34" t="s">
        <v>83</v>
      </c>
      <c r="B63" s="21"/>
      <c r="C63" s="35"/>
      <c r="D63" s="11"/>
      <c r="E63" s="11"/>
      <c r="F63" s="11"/>
      <c r="G63" s="11"/>
      <c r="H63" s="11"/>
      <c r="I63" s="11"/>
      <c r="J63" s="11"/>
      <c r="K63" s="27"/>
      <c r="L63" s="27"/>
      <c r="M63" s="27"/>
      <c r="N63" s="18"/>
    </row>
    <row r="64" customFormat="false" ht="11.25" hidden="false" customHeight="false" outlineLevel="0" collapsed="false">
      <c r="A64" s="31" t="s">
        <v>84</v>
      </c>
      <c r="B64" s="9"/>
      <c r="C64" s="9"/>
      <c r="D64" s="11" t="n">
        <f aca="false">IF(ISBLANK($C64),0,IF(OR(B64&gt;=VLOOKUP($C64,splsen,2),TLvl&gt;=VLOOKUP($C64,splsen,2)),VLOOKUP($C64,splsen,3)*$D$23*IF(ISBLANK(C65),1,C65),NA()))</f>
        <v>0</v>
      </c>
      <c r="E64" s="11" t="n">
        <f aca="false">IF(ISBLANK($C64),0,IF(OR(C64&gt;=VLOOKUP($C64,splsen,2),TLvl&gt;=VLOOKUP($C64,splsen,2)),VLOOKUP($C64,splsen,4)*$E$23*IF(ISBLANK(C65),1,C65),NA()))</f>
        <v>0</v>
      </c>
      <c r="F64" s="11" t="n">
        <f aca="false">IF(ISBLANK($C64),0,IF(OR(D64&gt;=VLOOKUP($C64,splsen,2),TLvl&gt;=VLOOKUP($C64,splsen,2)),VLOOKUP($C64,splsen,5)*$F$23*IF(ISBLANK(C65),1,C65),NA()))</f>
        <v>0</v>
      </c>
      <c r="G64" s="11"/>
      <c r="H64" s="11"/>
      <c r="I64" s="11"/>
      <c r="J64" s="11"/>
      <c r="K64" s="27"/>
      <c r="L64" s="27"/>
      <c r="M64" s="27"/>
      <c r="N64" s="18"/>
    </row>
    <row r="65" customFormat="false" ht="11.25" hidden="false" customHeight="false" outlineLevel="0" collapsed="false">
      <c r="A65" s="34" t="s">
        <v>85</v>
      </c>
      <c r="B65" s="21"/>
      <c r="C65" s="35"/>
      <c r="D65" s="21"/>
      <c r="E65" s="21"/>
      <c r="F65" s="21"/>
      <c r="G65" s="11"/>
      <c r="H65" s="11"/>
      <c r="I65" s="11"/>
      <c r="J65" s="11"/>
      <c r="K65" s="27"/>
      <c r="L65" s="27"/>
      <c r="M65" s="27"/>
      <c r="N65" s="18"/>
    </row>
    <row r="66" customFormat="false" ht="12" hidden="false" customHeight="false" outlineLevel="0" collapsed="false">
      <c r="A66" s="36" t="s">
        <v>86</v>
      </c>
      <c r="B66" s="37"/>
      <c r="C66" s="37"/>
      <c r="D66" s="38" t="n">
        <f aca="false">D37+SUM(D38:D64)</f>
        <v>2.3</v>
      </c>
      <c r="E66" s="38" t="n">
        <f aca="false">D66/50</f>
        <v>0.046</v>
      </c>
      <c r="F66" s="38" t="n">
        <f aca="false">F37+SUM(F38:F64)</f>
        <v>5000</v>
      </c>
      <c r="G66" s="11"/>
      <c r="H66" s="11"/>
      <c r="I66" s="11"/>
      <c r="J66" s="11"/>
      <c r="K66" s="23" t="n">
        <f aca="false">D66</f>
        <v>2.3</v>
      </c>
      <c r="L66" s="23" t="n">
        <f aca="false">E66</f>
        <v>0.046</v>
      </c>
      <c r="M66" s="23" t="n">
        <f aca="false">F66</f>
        <v>5000</v>
      </c>
      <c r="N66" s="24"/>
    </row>
    <row r="67" customFormat="false" ht="11.25" hidden="false" customHeight="false" outlineLevel="0" collapsed="false">
      <c r="A67" s="29" t="s">
        <v>87</v>
      </c>
      <c r="B67" s="9" t="n">
        <v>10</v>
      </c>
      <c r="C67" s="11" t="str">
        <f aca="false">"TL "&amp;IF(ISBLANK(B67),TLvl,B67)&amp;" basic communicator"</f>
        <v>TL 10 basic communicator</v>
      </c>
      <c r="D67" s="11" t="n">
        <f aca="false">IF(AND(ISBLANK($B67),ISBLANK(TLvl)),0,VLOOKUP(IF(ISBLANK($B67),TLvl,B67),bcomm,2))</f>
        <v>0.25</v>
      </c>
      <c r="E67" s="11" t="n">
        <f aca="false">IF(AND(ISBLANK($B67),ISBLANK(TLvl)),0,VLOOKUP(IF(ISBLANK($B67),TLvl,B67),bcomm,3))</f>
        <v>0</v>
      </c>
      <c r="F67" s="11" t="n">
        <f aca="false">IF(AND(ISBLANK($B67),ISBLANK(TLvl)),0,VLOOKUP(IF(ISBLANK($B67),TLvl,B67),bcomm,4))</f>
        <v>125</v>
      </c>
      <c r="G67" s="11"/>
      <c r="H67" s="11"/>
      <c r="I67" s="11"/>
      <c r="J67" s="11"/>
      <c r="K67" s="27"/>
      <c r="L67" s="27"/>
      <c r="M67" s="27"/>
      <c r="N67" s="24"/>
    </row>
    <row r="68" customFormat="false" ht="11.25" hidden="false" customHeight="false" outlineLevel="0" collapsed="false">
      <c r="A68" s="11" t="s">
        <v>88</v>
      </c>
      <c r="B68" s="11"/>
      <c r="C68" s="30" t="s">
        <v>89</v>
      </c>
      <c r="D68" s="11" t="n">
        <f aca="false">IF(ISBLANK($C68),0,VLOOKUP($C68,comopt,3)*$D$67)</f>
        <v>0</v>
      </c>
      <c r="E68" s="11" t="n">
        <f aca="false">IF(ISBLANK($C68),0,VLOOKUP($C68,comopt,4)*$E$67)</f>
        <v>0</v>
      </c>
      <c r="F68" s="11" t="n">
        <f aca="false">IF(ISBLANK($C68),0,VLOOKUP($C68,comopt,5)*$F$67)</f>
        <v>125</v>
      </c>
      <c r="G68" s="11"/>
      <c r="H68" s="11"/>
      <c r="I68" s="11"/>
      <c r="J68" s="11"/>
      <c r="K68" s="27"/>
      <c r="L68" s="27"/>
      <c r="M68" s="27"/>
      <c r="N68" s="18"/>
    </row>
    <row r="69" customFormat="false" ht="11.25" hidden="false" customHeight="false" outlineLevel="0" collapsed="false">
      <c r="A69" s="11" t="s">
        <v>90</v>
      </c>
      <c r="B69" s="11"/>
      <c r="C69" s="30"/>
      <c r="D69" s="11" t="n">
        <f aca="false">IF(ISBLANK($C69),0,VLOOKUP($C69,comopt,3)*$D$67)</f>
        <v>0</v>
      </c>
      <c r="E69" s="11" t="n">
        <f aca="false">IF(ISBLANK($C69),0,VLOOKUP($C69,comopt,4)*$E$67)</f>
        <v>0</v>
      </c>
      <c r="F69" s="11" t="n">
        <f aca="false">IF(ISBLANK($C69),0,VLOOKUP($C69,comopt,5)*$F$67)</f>
        <v>0</v>
      </c>
      <c r="G69" s="11"/>
      <c r="H69" s="11"/>
      <c r="I69" s="11"/>
      <c r="J69" s="11"/>
      <c r="K69" s="27"/>
      <c r="L69" s="27"/>
      <c r="M69" s="27"/>
      <c r="N69" s="18"/>
    </row>
    <row r="70" customFormat="false" ht="11.25" hidden="false" customHeight="false" outlineLevel="0" collapsed="false">
      <c r="A70" s="11" t="s">
        <v>91</v>
      </c>
      <c r="B70" s="11"/>
      <c r="C70" s="30"/>
      <c r="D70" s="11" t="n">
        <f aca="false">IF(ISBLANK($C70),0,VLOOKUP($C70,comopt,3)*$D$67)</f>
        <v>0</v>
      </c>
      <c r="E70" s="11" t="n">
        <f aca="false">IF(ISBLANK($C70),0,VLOOKUP($C70,comopt,4)*$E$67)</f>
        <v>0</v>
      </c>
      <c r="F70" s="11" t="n">
        <f aca="false">IF(ISBLANK($C70),0,VLOOKUP($C70,comopt,5)*$F$67)</f>
        <v>0</v>
      </c>
      <c r="G70" s="11"/>
      <c r="H70" s="11"/>
      <c r="I70" s="11"/>
      <c r="J70" s="11"/>
      <c r="K70" s="27"/>
      <c r="L70" s="27"/>
      <c r="M70" s="27"/>
      <c r="N70" s="18"/>
    </row>
    <row r="71" customFormat="false" ht="11.25" hidden="false" customHeight="false" outlineLevel="0" collapsed="false">
      <c r="A71" s="11" t="s">
        <v>92</v>
      </c>
      <c r="B71" s="11"/>
      <c r="C71" s="30"/>
      <c r="D71" s="11" t="n">
        <f aca="false">IF(ISBLANK($C71),0,VLOOKUP($C71,comopt,3)*$D$67)</f>
        <v>0</v>
      </c>
      <c r="E71" s="11" t="n">
        <f aca="false">IF(ISBLANK($C71),0,VLOOKUP($C71,comopt,4)*$E$67)</f>
        <v>0</v>
      </c>
      <c r="F71" s="11" t="n">
        <f aca="false">IF(ISBLANK($C71),0,VLOOKUP($C71,comopt,5)*$F$67)</f>
        <v>0</v>
      </c>
      <c r="G71" s="11"/>
      <c r="H71" s="11"/>
      <c r="I71" s="11"/>
      <c r="J71" s="11"/>
      <c r="K71" s="27"/>
      <c r="L71" s="27"/>
      <c r="M71" s="27"/>
      <c r="N71" s="18"/>
    </row>
    <row r="72" customFormat="false" ht="11.25" hidden="false" customHeight="false" outlineLevel="0" collapsed="false">
      <c r="A72" s="11" t="s">
        <v>93</v>
      </c>
      <c r="B72" s="11"/>
      <c r="C72" s="30"/>
      <c r="D72" s="11" t="n">
        <f aca="false">IF(ISBLANK($C72),0,VLOOKUP($C72,comopt,3)*$D$67)</f>
        <v>0</v>
      </c>
      <c r="E72" s="11" t="n">
        <f aca="false">IF(ISBLANK($C72),0,VLOOKUP($C72,comopt,4)*$E$67)</f>
        <v>0</v>
      </c>
      <c r="F72" s="11" t="n">
        <f aca="false">IF(ISBLANK($C72),0,VLOOKUP($C72,comopt,5)*$F$67)</f>
        <v>0</v>
      </c>
      <c r="G72" s="11"/>
      <c r="H72" s="11"/>
      <c r="I72" s="11"/>
      <c r="J72" s="11"/>
      <c r="K72" s="27"/>
      <c r="L72" s="27"/>
      <c r="M72" s="27"/>
      <c r="N72" s="18"/>
    </row>
    <row r="73" customFormat="false" ht="11.25" hidden="false" customHeight="false" outlineLevel="0" collapsed="false">
      <c r="A73" s="11" t="s">
        <v>94</v>
      </c>
      <c r="B73" s="11"/>
      <c r="C73" s="30"/>
      <c r="D73" s="11" t="n">
        <f aca="false">IF(ISBLANK($C73),0,VLOOKUP($C73,comopt,3)*$D$67)</f>
        <v>0</v>
      </c>
      <c r="E73" s="11" t="n">
        <f aca="false">IF(ISBLANK($C73),0,VLOOKUP($C73,comopt,4)*$E$67)</f>
        <v>0</v>
      </c>
      <c r="F73" s="11" t="n">
        <f aca="false">IF(ISBLANK($C73),0,VLOOKUP($C73,comopt,5)*$F$67)</f>
        <v>0</v>
      </c>
      <c r="G73" s="11"/>
      <c r="H73" s="11"/>
      <c r="I73" s="11"/>
      <c r="J73" s="11"/>
      <c r="K73" s="27"/>
      <c r="L73" s="27"/>
      <c r="M73" s="27"/>
      <c r="N73" s="18"/>
    </row>
    <row r="74" customFormat="false" ht="11.25" hidden="false" customHeight="false" outlineLevel="0" collapsed="false">
      <c r="A74" s="11" t="s">
        <v>95</v>
      </c>
      <c r="B74" s="11"/>
      <c r="C74" s="30"/>
      <c r="D74" s="11" t="n">
        <f aca="false">IF(ISBLANK($C74),0,VLOOKUP($C74,comopt,3)*$D$67)</f>
        <v>0</v>
      </c>
      <c r="E74" s="11" t="n">
        <f aca="false">IF(ISBLANK($C74),0,VLOOKUP($C74,comopt,4)*$E$67)</f>
        <v>0</v>
      </c>
      <c r="F74" s="11" t="n">
        <f aca="false">IF(ISBLANK($C74),0,VLOOKUP($C74,comopt,5)*$F$67)</f>
        <v>0</v>
      </c>
      <c r="G74" s="11"/>
      <c r="H74" s="11"/>
      <c r="I74" s="11"/>
      <c r="J74" s="11"/>
      <c r="K74" s="27"/>
      <c r="L74" s="27"/>
      <c r="M74" s="27"/>
      <c r="N74" s="18"/>
    </row>
    <row r="75" customFormat="false" ht="11.25" hidden="false" customHeight="false" outlineLevel="0" collapsed="false">
      <c r="A75" s="11" t="s">
        <v>96</v>
      </c>
      <c r="B75" s="11"/>
      <c r="C75" s="30"/>
      <c r="D75" s="11" t="n">
        <f aca="false">IF(ISBLANK($C75),0,VLOOKUP($C75,comopt,3)*$D$67)</f>
        <v>0</v>
      </c>
      <c r="E75" s="11" t="n">
        <f aca="false">IF(ISBLANK($C75),0,VLOOKUP($C75,comopt,4)*$E$67)</f>
        <v>0</v>
      </c>
      <c r="F75" s="11" t="n">
        <f aca="false">IF(ISBLANK($C75),0,VLOOKUP($C75,comopt,5)*$F$67)</f>
        <v>0</v>
      </c>
      <c r="G75" s="11"/>
      <c r="H75" s="11"/>
      <c r="I75" s="11"/>
      <c r="J75" s="11"/>
      <c r="K75" s="27"/>
      <c r="L75" s="27"/>
      <c r="M75" s="27"/>
      <c r="N75" s="18"/>
    </row>
    <row r="76" customFormat="false" ht="11.25" hidden="false" customHeight="false" outlineLevel="0" collapsed="false">
      <c r="A76" s="21" t="s">
        <v>97</v>
      </c>
      <c r="B76" s="21"/>
      <c r="C76" s="39"/>
      <c r="D76" s="21" t="n">
        <f aca="false">IF(ISBLANK($C76),0,VLOOKUP($C76,comopt,3)*$D$67)</f>
        <v>0</v>
      </c>
      <c r="E76" s="21" t="n">
        <f aca="false">IF(ISBLANK($C76),0,VLOOKUP($C76,comopt,4)*$E$67)</f>
        <v>0</v>
      </c>
      <c r="F76" s="21" t="n">
        <f aca="false">IF(ISBLANK($C76),0,VLOOKUP($C76,comopt,5)*$F$67)</f>
        <v>0</v>
      </c>
      <c r="G76" s="11"/>
      <c r="H76" s="11"/>
      <c r="I76" s="11"/>
      <c r="J76" s="11"/>
      <c r="K76" s="27"/>
      <c r="L76" s="27"/>
      <c r="M76" s="27"/>
      <c r="N76" s="18"/>
    </row>
    <row r="77" customFormat="false" ht="12" hidden="false" customHeight="false" outlineLevel="0" collapsed="false">
      <c r="A77" s="29" t="s">
        <v>98</v>
      </c>
      <c r="B77" s="40"/>
      <c r="C77" s="37"/>
      <c r="D77" s="41" t="n">
        <f aca="false">SUM(D67:D76)</f>
        <v>0.25</v>
      </c>
      <c r="E77" s="41" t="n">
        <f aca="false">D77/50</f>
        <v>0.005</v>
      </c>
      <c r="F77" s="41" t="n">
        <f aca="false">SUM(F67:F76)</f>
        <v>250</v>
      </c>
      <c r="G77" s="11"/>
      <c r="H77" s="11"/>
      <c r="I77" s="11"/>
      <c r="J77" s="11"/>
      <c r="K77" s="23" t="n">
        <f aca="false">D77</f>
        <v>0.25</v>
      </c>
      <c r="L77" s="23" t="n">
        <f aca="false">E77</f>
        <v>0.005</v>
      </c>
      <c r="M77" s="23" t="n">
        <f aca="false">F77</f>
        <v>250</v>
      </c>
      <c r="N77" s="24"/>
    </row>
    <row r="78" customFormat="false" ht="11.25" hidden="false" customHeight="false" outlineLevel="0" collapsed="false">
      <c r="A78" s="11" t="s">
        <v>99</v>
      </c>
      <c r="B78" s="9" t="n">
        <v>10</v>
      </c>
      <c r="C78" s="9" t="n">
        <v>8</v>
      </c>
      <c r="D78" s="11"/>
      <c r="E78" s="11"/>
      <c r="F78" s="11"/>
      <c r="G78" s="11" t="n">
        <f aca="false">C78/200</f>
        <v>0.04</v>
      </c>
      <c r="H78" s="11"/>
      <c r="I78" s="11"/>
      <c r="J78" s="11"/>
      <c r="K78" s="27"/>
      <c r="L78" s="27"/>
      <c r="M78" s="27"/>
      <c r="N78" s="18"/>
    </row>
    <row r="79" customFormat="false" ht="11.25" hidden="false" customHeight="false" outlineLevel="0" collapsed="false">
      <c r="A79" s="11" t="s">
        <v>100</v>
      </c>
      <c r="B79" s="11"/>
      <c r="C79" s="11" t="s">
        <v>101</v>
      </c>
      <c r="D79" s="11" t="n">
        <f aca="false">IF(OR(ISBLANK(B78),ISBLANK(C78),ISBLANK(C79)),0,VLOOKUP(B78,barmtr,2)*C78)</f>
        <v>0.8</v>
      </c>
      <c r="E79" s="11" t="n">
        <f aca="false">D79/50</f>
        <v>0.016</v>
      </c>
      <c r="F79" s="11" t="n">
        <f aca="false">IF(OR(ISBLANK(B78),ISBLANK(C78),ISBLANK(C79)),0,VLOOKUP(B78,barmtr,4)*C78)</f>
        <v>1600</v>
      </c>
      <c r="G79" s="11"/>
      <c r="H79" s="11"/>
      <c r="I79" s="11"/>
      <c r="J79" s="11"/>
      <c r="K79" s="27"/>
      <c r="L79" s="27"/>
      <c r="M79" s="27"/>
      <c r="N79" s="24"/>
    </row>
    <row r="80" customFormat="false" ht="11.25" hidden="false" customHeight="false" outlineLevel="0" collapsed="false">
      <c r="A80" s="11" t="s">
        <v>102</v>
      </c>
      <c r="B80" s="11"/>
      <c r="C80" s="9" t="s">
        <v>103</v>
      </c>
      <c r="D80" s="11" t="n">
        <f aca="false">IF(ISBLANK(C80),1,VLOOKUP(C80,armmtopt,3))</f>
        <v>1</v>
      </c>
      <c r="E80" s="11" t="n">
        <f aca="false">IF(ISBLANK(C80),1,VLOOKUP(C80,armmtopt,4))</f>
        <v>1</v>
      </c>
      <c r="F80" s="11" t="n">
        <f aca="false">IF(ISBLANK(C80),1,VLOOKUP(C80,armmtopt,5))</f>
        <v>5</v>
      </c>
      <c r="G80" s="11"/>
      <c r="H80" s="11"/>
      <c r="I80" s="11"/>
      <c r="J80" s="11"/>
      <c r="K80" s="27"/>
      <c r="L80" s="27"/>
      <c r="M80" s="27"/>
      <c r="N80" s="18"/>
    </row>
    <row r="81" customFormat="false" ht="11.25" hidden="false" customHeight="false" outlineLevel="0" collapsed="false">
      <c r="A81" s="11" t="s">
        <v>104</v>
      </c>
      <c r="B81" s="11"/>
      <c r="C81" s="9" t="s">
        <v>105</v>
      </c>
      <c r="D81" s="11" t="n">
        <f aca="false">IF(ISBLANK(C81),1,VLOOKUP(C81,armmtopt,3))</f>
        <v>2</v>
      </c>
      <c r="E81" s="11" t="n">
        <f aca="false">IF(ISBLANK(C81),1,VLOOKUP(C81,armmtopt,4))</f>
        <v>1</v>
      </c>
      <c r="F81" s="11" t="n">
        <f aca="false">IF(ISBLANK(C81),1,VLOOKUP(C81,armmtopt,5))</f>
        <v>2</v>
      </c>
      <c r="G81" s="11"/>
      <c r="H81" s="11"/>
      <c r="I81" s="11"/>
      <c r="J81" s="11"/>
      <c r="K81" s="27"/>
      <c r="L81" s="27"/>
      <c r="M81" s="27"/>
      <c r="N81" s="18"/>
    </row>
    <row r="82" customFormat="false" ht="11.25" hidden="false" customHeight="false" outlineLevel="0" collapsed="false">
      <c r="A82" s="11" t="s">
        <v>106</v>
      </c>
      <c r="B82" s="11"/>
      <c r="C82" s="9" t="s">
        <v>107</v>
      </c>
      <c r="D82" s="11" t="n">
        <f aca="false">IF(ISBLANK(C82),1,VLOOKUP(C82,armmtopt,3))</f>
        <v>2</v>
      </c>
      <c r="E82" s="11" t="n">
        <f aca="false">IF(ISBLANK(C82),1,VLOOKUP(C82,armmtopt,4))</f>
        <v>1</v>
      </c>
      <c r="F82" s="11" t="n">
        <f aca="false">IF(ISBLANK(C82),1,VLOOKUP(C82,armmtopt,5))</f>
        <v>2</v>
      </c>
      <c r="G82" s="11"/>
      <c r="H82" s="11"/>
      <c r="I82" s="11"/>
      <c r="J82" s="11"/>
      <c r="K82" s="27"/>
      <c r="L82" s="27"/>
      <c r="M82" s="27"/>
      <c r="N82" s="18"/>
    </row>
    <row r="83" customFormat="false" ht="11.25" hidden="false" customHeight="false" outlineLevel="0" collapsed="false">
      <c r="A83" s="11" t="s">
        <v>108</v>
      </c>
      <c r="B83" s="11"/>
      <c r="C83" s="9"/>
      <c r="D83" s="11" t="n">
        <f aca="false">IF(ISBLANK(C83),1,VLOOKUP(C83,armmtopt,3))</f>
        <v>1</v>
      </c>
      <c r="E83" s="11" t="n">
        <f aca="false">IF(ISBLANK(C83),1,VLOOKUP(C83,armmtopt,4))</f>
        <v>1</v>
      </c>
      <c r="F83" s="11" t="n">
        <f aca="false">IF(ISBLANK(C83),1,VLOOKUP(C83,armmtopt,5))</f>
        <v>1</v>
      </c>
      <c r="G83" s="11"/>
      <c r="H83" s="11"/>
      <c r="I83" s="11"/>
      <c r="J83" s="11"/>
      <c r="K83" s="27"/>
      <c r="L83" s="27"/>
      <c r="M83" s="27"/>
      <c r="N83" s="18"/>
    </row>
    <row r="84" customFormat="false" ht="11.25" hidden="false" customHeight="false" outlineLevel="0" collapsed="false">
      <c r="A84" s="11" t="s">
        <v>109</v>
      </c>
      <c r="B84" s="11"/>
      <c r="C84" s="9"/>
      <c r="D84" s="11" t="n">
        <f aca="false">IF(ISBLANK(C84),1,VLOOKUP(C84,armmtopt,3))</f>
        <v>1</v>
      </c>
      <c r="E84" s="11" t="n">
        <f aca="false">IF(ISBLANK(C84),1,VLOOKUP(C84,armmtopt,4))</f>
        <v>1</v>
      </c>
      <c r="F84" s="11" t="n">
        <f aca="false">IF(ISBLANK(C84),1,VLOOKUP(C84,armmtopt,5))</f>
        <v>1</v>
      </c>
      <c r="G84" s="11"/>
      <c r="H84" s="11"/>
      <c r="I84" s="11"/>
      <c r="J84" s="11"/>
      <c r="K84" s="27"/>
      <c r="L84" s="27"/>
      <c r="M84" s="27"/>
      <c r="N84" s="18"/>
    </row>
    <row r="85" customFormat="false" ht="11.25" hidden="false" customHeight="false" outlineLevel="0" collapsed="false">
      <c r="A85" s="21" t="s">
        <v>110</v>
      </c>
      <c r="B85" s="21"/>
      <c r="C85" s="21"/>
      <c r="D85" s="21" t="n">
        <f aca="false">D79*(D80*D81*D82*D83*D84)</f>
        <v>3.2</v>
      </c>
      <c r="E85" s="21" t="n">
        <f aca="false">D85/50</f>
        <v>0.064</v>
      </c>
      <c r="F85" s="21" t="n">
        <f aca="false">F79*(F80*F81*F82*F83*F84)</f>
        <v>32000</v>
      </c>
      <c r="G85" s="11"/>
      <c r="H85" s="11"/>
      <c r="I85" s="11"/>
      <c r="J85" s="11"/>
      <c r="K85" s="23" t="n">
        <f aca="false">D85</f>
        <v>3.2</v>
      </c>
      <c r="L85" s="23" t="n">
        <f aca="false">E85</f>
        <v>0.064</v>
      </c>
      <c r="M85" s="23" t="n">
        <f aca="false">F85</f>
        <v>32000</v>
      </c>
      <c r="N85" s="24"/>
    </row>
    <row r="86" customFormat="false" ht="11.25" hidden="false" customHeight="false" outlineLevel="0" collapsed="false">
      <c r="A86" s="11" t="s">
        <v>111</v>
      </c>
      <c r="B86" s="9" t="n">
        <v>10</v>
      </c>
      <c r="C86" s="9" t="n">
        <v>8</v>
      </c>
      <c r="D86" s="11"/>
      <c r="E86" s="11"/>
      <c r="F86" s="11"/>
      <c r="G86" s="11" t="n">
        <f aca="false">C86/200</f>
        <v>0.04</v>
      </c>
      <c r="H86" s="11"/>
      <c r="I86" s="11"/>
      <c r="J86" s="11"/>
      <c r="K86" s="27"/>
      <c r="L86" s="27"/>
      <c r="M86" s="27"/>
      <c r="N86" s="18"/>
    </row>
    <row r="87" customFormat="false" ht="11.25" hidden="false" customHeight="false" outlineLevel="0" collapsed="false">
      <c r="A87" s="11" t="s">
        <v>112</v>
      </c>
      <c r="B87" s="11"/>
      <c r="C87" s="11" t="s">
        <v>101</v>
      </c>
      <c r="D87" s="11" t="n">
        <f aca="false">IF(OR(ISBLANK(B86),ISBLANK(C86),ISBLANK(C87)),0,VLOOKUP(B86,barmtr,2)*C86)</f>
        <v>0.8</v>
      </c>
      <c r="E87" s="11" t="n">
        <f aca="false">D87/50</f>
        <v>0.016</v>
      </c>
      <c r="F87" s="11" t="n">
        <f aca="false">IF(OR(ISBLANK(B86),ISBLANK(C86),ISBLANK(C87)),0,VLOOKUP(B86,barmtr,4)*C86)</f>
        <v>1600</v>
      </c>
      <c r="G87" s="11"/>
      <c r="H87" s="11"/>
      <c r="I87" s="11"/>
      <c r="J87" s="11"/>
      <c r="K87" s="27"/>
      <c r="L87" s="27"/>
      <c r="M87" s="27"/>
      <c r="N87" s="24"/>
    </row>
    <row r="88" customFormat="false" ht="11.25" hidden="false" customHeight="false" outlineLevel="0" collapsed="false">
      <c r="A88" s="11" t="s">
        <v>113</v>
      </c>
      <c r="B88" s="11"/>
      <c r="C88" s="9" t="s">
        <v>103</v>
      </c>
      <c r="D88" s="11" t="n">
        <f aca="false">IF(ISBLANK(C88),1,VLOOKUP(C88,armmtopt,3))</f>
        <v>1</v>
      </c>
      <c r="E88" s="11" t="n">
        <f aca="false">IF(ISBLANK(C88),1,VLOOKUP(C88,armmtopt,4))</f>
        <v>1</v>
      </c>
      <c r="F88" s="11" t="n">
        <f aca="false">IF(ISBLANK(C88),1,VLOOKUP(C88,armmtopt,5))</f>
        <v>5</v>
      </c>
      <c r="G88" s="11"/>
      <c r="H88" s="11"/>
      <c r="I88" s="11"/>
      <c r="J88" s="11"/>
      <c r="K88" s="27"/>
      <c r="L88" s="27"/>
      <c r="M88" s="27"/>
      <c r="N88" s="18"/>
    </row>
    <row r="89" customFormat="false" ht="11.25" hidden="false" customHeight="false" outlineLevel="0" collapsed="false">
      <c r="A89" s="11" t="s">
        <v>114</v>
      </c>
      <c r="B89" s="11"/>
      <c r="C89" s="9" t="s">
        <v>105</v>
      </c>
      <c r="D89" s="11" t="n">
        <f aca="false">IF(ISBLANK(C89),1,VLOOKUP(C89,armmtopt,3))</f>
        <v>2</v>
      </c>
      <c r="E89" s="11" t="n">
        <f aca="false">IF(ISBLANK(C89),1,VLOOKUP(C89,armmtopt,4))</f>
        <v>1</v>
      </c>
      <c r="F89" s="11" t="n">
        <f aca="false">IF(ISBLANK(C89),1,VLOOKUP(C89,armmtopt,5))</f>
        <v>2</v>
      </c>
      <c r="G89" s="11"/>
      <c r="H89" s="11"/>
      <c r="I89" s="11"/>
      <c r="J89" s="11"/>
      <c r="K89" s="27"/>
      <c r="L89" s="27"/>
      <c r="M89" s="27"/>
      <c r="N89" s="18"/>
    </row>
    <row r="90" customFormat="false" ht="11.25" hidden="false" customHeight="false" outlineLevel="0" collapsed="false">
      <c r="A90" s="11" t="s">
        <v>115</v>
      </c>
      <c r="B90" s="11"/>
      <c r="C90" s="9"/>
      <c r="D90" s="11" t="n">
        <f aca="false">IF(ISBLANK(C90),1,VLOOKUP(C90,armmtopt,3))</f>
        <v>1</v>
      </c>
      <c r="E90" s="11" t="n">
        <f aca="false">IF(ISBLANK(C90),1,VLOOKUP(C90,armmtopt,4))</f>
        <v>1</v>
      </c>
      <c r="F90" s="11" t="n">
        <f aca="false">IF(ISBLANK(C90),1,VLOOKUP(C90,armmtopt,5))</f>
        <v>1</v>
      </c>
      <c r="G90" s="11"/>
      <c r="H90" s="11"/>
      <c r="I90" s="11"/>
      <c r="J90" s="11"/>
      <c r="K90" s="27"/>
      <c r="L90" s="27"/>
      <c r="M90" s="27"/>
      <c r="N90" s="18"/>
    </row>
    <row r="91" customFormat="false" ht="11.25" hidden="false" customHeight="false" outlineLevel="0" collapsed="false">
      <c r="A91" s="11" t="s">
        <v>116</v>
      </c>
      <c r="B91" s="11"/>
      <c r="C91" s="9"/>
      <c r="D91" s="11" t="n">
        <f aca="false">IF(ISBLANK(C91),1,VLOOKUP(C91,armmtopt,3))</f>
        <v>1</v>
      </c>
      <c r="E91" s="11" t="n">
        <f aca="false">IF(ISBLANK(C91),1,VLOOKUP(C91,armmtopt,4))</f>
        <v>1</v>
      </c>
      <c r="F91" s="11" t="n">
        <f aca="false">IF(ISBLANK(C91),1,VLOOKUP(C91,armmtopt,5))</f>
        <v>1</v>
      </c>
      <c r="G91" s="11"/>
      <c r="H91" s="11"/>
      <c r="I91" s="11"/>
      <c r="J91" s="11"/>
      <c r="K91" s="27"/>
      <c r="L91" s="27"/>
      <c r="M91" s="27"/>
      <c r="N91" s="18"/>
    </row>
    <row r="92" customFormat="false" ht="11.25" hidden="false" customHeight="false" outlineLevel="0" collapsed="false">
      <c r="A92" s="11" t="s">
        <v>117</v>
      </c>
      <c r="B92" s="11"/>
      <c r="C92" s="9"/>
      <c r="D92" s="11" t="n">
        <f aca="false">IF(ISBLANK(C92),1,VLOOKUP(C92,armmtopt,3))</f>
        <v>1</v>
      </c>
      <c r="E92" s="11" t="n">
        <f aca="false">IF(ISBLANK(C92),1,VLOOKUP(C92,armmtopt,4))</f>
        <v>1</v>
      </c>
      <c r="F92" s="11" t="n">
        <f aca="false">IF(ISBLANK(C92),1,VLOOKUP(C92,armmtopt,5))</f>
        <v>1</v>
      </c>
      <c r="G92" s="11"/>
      <c r="H92" s="11"/>
      <c r="I92" s="11"/>
      <c r="J92" s="11"/>
      <c r="K92" s="27"/>
      <c r="L92" s="27"/>
      <c r="M92" s="27"/>
      <c r="N92" s="18"/>
    </row>
    <row r="93" customFormat="false" ht="11.25" hidden="false" customHeight="false" outlineLevel="0" collapsed="false">
      <c r="A93" s="21" t="s">
        <v>118</v>
      </c>
      <c r="B93" s="21"/>
      <c r="C93" s="21"/>
      <c r="D93" s="21" t="n">
        <f aca="false">D87*(D88*D89*D90*D91*D92)</f>
        <v>1.6</v>
      </c>
      <c r="E93" s="21" t="n">
        <f aca="false">D93/50</f>
        <v>0.032</v>
      </c>
      <c r="F93" s="21" t="n">
        <f aca="false">F87*(F88*F89*F90*F91*F92)</f>
        <v>16000</v>
      </c>
      <c r="G93" s="11"/>
      <c r="H93" s="11"/>
      <c r="I93" s="11"/>
      <c r="J93" s="11"/>
      <c r="K93" s="23" t="n">
        <f aca="false">D93</f>
        <v>1.6</v>
      </c>
      <c r="L93" s="23" t="n">
        <f aca="false">E93</f>
        <v>0.032</v>
      </c>
      <c r="M93" s="23" t="n">
        <f aca="false">F93</f>
        <v>16000</v>
      </c>
      <c r="N93" s="24"/>
    </row>
    <row r="94" customFormat="false" ht="11.25" hidden="false" customHeight="false" outlineLevel="0" collapsed="false">
      <c r="A94" s="11" t="s">
        <v>119</v>
      </c>
      <c r="B94" s="9" t="n">
        <v>10</v>
      </c>
      <c r="C94" s="9" t="n">
        <v>13</v>
      </c>
      <c r="D94" s="11"/>
      <c r="E94" s="11"/>
      <c r="F94" s="11"/>
      <c r="G94" s="11" t="n">
        <f aca="false">C94/200</f>
        <v>0.065</v>
      </c>
      <c r="H94" s="11"/>
      <c r="I94" s="11"/>
      <c r="J94" s="11"/>
      <c r="K94" s="27"/>
      <c r="L94" s="27"/>
      <c r="M94" s="27"/>
      <c r="N94" s="18"/>
    </row>
    <row r="95" customFormat="false" ht="11.25" hidden="false" customHeight="false" outlineLevel="0" collapsed="false">
      <c r="A95" s="11" t="s">
        <v>120</v>
      </c>
      <c r="B95" s="11"/>
      <c r="C95" s="11" t="s">
        <v>101</v>
      </c>
      <c r="D95" s="11" t="n">
        <f aca="false">IF(OR(ISBLANK(B94),ISBLANK(C94),ISBLANK(C95)),0,VLOOKUP(B94,barmtr,2)*C94)</f>
        <v>1.3</v>
      </c>
      <c r="E95" s="11" t="n">
        <f aca="false">D95/50</f>
        <v>0.026</v>
      </c>
      <c r="F95" s="11" t="n">
        <f aca="false">IF(OR(ISBLANK(B94),ISBLANK(C94),ISBLANK(C95)),0,VLOOKUP(B94,barmtr,4)*C94)</f>
        <v>2600</v>
      </c>
      <c r="G95" s="11"/>
      <c r="H95" s="11"/>
      <c r="I95" s="11"/>
      <c r="J95" s="11"/>
      <c r="K95" s="27"/>
      <c r="L95" s="27"/>
      <c r="M95" s="27"/>
      <c r="N95" s="24"/>
    </row>
    <row r="96" customFormat="false" ht="11.25" hidden="false" customHeight="false" outlineLevel="0" collapsed="false">
      <c r="A96" s="11" t="s">
        <v>121</v>
      </c>
      <c r="B96" s="11"/>
      <c r="C96" s="9" t="s">
        <v>122</v>
      </c>
      <c r="D96" s="11" t="n">
        <f aca="false">IF(ISBLANK(C96),1,VLOOKUP(C96,armmtopt,3))</f>
        <v>1</v>
      </c>
      <c r="E96" s="11" t="n">
        <f aca="false">IF(ISBLANK(C96),1,VLOOKUP(C96,armmtopt,4))</f>
        <v>1</v>
      </c>
      <c r="F96" s="11" t="n">
        <f aca="false">IF(ISBLANK(C96),1,VLOOKUP(C96,armmtopt,5))</f>
        <v>0.5</v>
      </c>
      <c r="G96" s="11"/>
      <c r="H96" s="11"/>
      <c r="I96" s="11"/>
      <c r="J96" s="11"/>
      <c r="K96" s="27"/>
      <c r="L96" s="27"/>
      <c r="M96" s="27"/>
      <c r="N96" s="18"/>
    </row>
    <row r="97" customFormat="false" ht="11.25" hidden="false" customHeight="false" outlineLevel="0" collapsed="false">
      <c r="A97" s="11" t="s">
        <v>123</v>
      </c>
      <c r="B97" s="11"/>
      <c r="C97" s="9"/>
      <c r="D97" s="11" t="n">
        <f aca="false">IF(ISBLANK(C97),1,VLOOKUP(C97,armmtopt,3))</f>
        <v>1</v>
      </c>
      <c r="E97" s="11" t="n">
        <f aca="false">IF(ISBLANK(C97),1,VLOOKUP(C97,armmtopt,4))</f>
        <v>1</v>
      </c>
      <c r="F97" s="11" t="n">
        <f aca="false">IF(ISBLANK(C97),1,VLOOKUP(C97,armmtopt,5))</f>
        <v>1</v>
      </c>
      <c r="G97" s="11"/>
      <c r="H97" s="11"/>
      <c r="I97" s="11"/>
      <c r="J97" s="11"/>
      <c r="K97" s="27"/>
      <c r="L97" s="27"/>
      <c r="M97" s="27"/>
      <c r="N97" s="18"/>
    </row>
    <row r="98" customFormat="false" ht="11.25" hidden="false" customHeight="false" outlineLevel="0" collapsed="false">
      <c r="A98" s="11" t="s">
        <v>124</v>
      </c>
      <c r="B98" s="11"/>
      <c r="C98" s="9"/>
      <c r="D98" s="11" t="n">
        <f aca="false">IF(ISBLANK(C98),1,VLOOKUP(C98,armmtopt,3))</f>
        <v>1</v>
      </c>
      <c r="E98" s="11" t="n">
        <f aca="false">IF(ISBLANK(C98),1,VLOOKUP(C98,armmtopt,4))</f>
        <v>1</v>
      </c>
      <c r="F98" s="11" t="n">
        <f aca="false">IF(ISBLANK(C98),1,VLOOKUP(C98,armmtopt,5))</f>
        <v>1</v>
      </c>
      <c r="G98" s="11"/>
      <c r="H98" s="11"/>
      <c r="I98" s="11"/>
      <c r="J98" s="11"/>
      <c r="K98" s="27"/>
      <c r="L98" s="27"/>
      <c r="M98" s="27"/>
      <c r="N98" s="18"/>
    </row>
    <row r="99" customFormat="false" ht="11.25" hidden="false" customHeight="false" outlineLevel="0" collapsed="false">
      <c r="A99" s="11" t="s">
        <v>125</v>
      </c>
      <c r="B99" s="11"/>
      <c r="C99" s="9"/>
      <c r="D99" s="11" t="n">
        <f aca="false">IF(ISBLANK(C99),1,VLOOKUP(C99,armmtopt,3))</f>
        <v>1</v>
      </c>
      <c r="E99" s="11" t="n">
        <f aca="false">IF(ISBLANK(C99),1,VLOOKUP(C99,armmtopt,4))</f>
        <v>1</v>
      </c>
      <c r="F99" s="11" t="n">
        <f aca="false">IF(ISBLANK(C99),1,VLOOKUP(C99,armmtopt,5))</f>
        <v>1</v>
      </c>
      <c r="G99" s="11"/>
      <c r="H99" s="11"/>
      <c r="I99" s="11"/>
      <c r="J99" s="11"/>
      <c r="K99" s="27"/>
      <c r="L99" s="27"/>
      <c r="M99" s="27"/>
      <c r="N99" s="18"/>
    </row>
    <row r="100" customFormat="false" ht="11.25" hidden="false" customHeight="false" outlineLevel="0" collapsed="false">
      <c r="A100" s="11" t="s">
        <v>126</v>
      </c>
      <c r="B100" s="11"/>
      <c r="C100" s="9"/>
      <c r="D100" s="11" t="n">
        <f aca="false">IF(ISBLANK(C100),1,VLOOKUP(C100,armmtopt,3))</f>
        <v>1</v>
      </c>
      <c r="E100" s="11" t="n">
        <f aca="false">IF(ISBLANK(C100),1,VLOOKUP(C100,armmtopt,4))</f>
        <v>1</v>
      </c>
      <c r="F100" s="11" t="n">
        <f aca="false">IF(ISBLANK(C100),1,VLOOKUP(C100,armmtopt,5))</f>
        <v>1</v>
      </c>
      <c r="G100" s="11"/>
      <c r="H100" s="11"/>
      <c r="I100" s="11"/>
      <c r="J100" s="11"/>
      <c r="K100" s="27"/>
      <c r="L100" s="27"/>
      <c r="M100" s="27"/>
      <c r="N100" s="18"/>
    </row>
    <row r="101" customFormat="false" ht="11.25" hidden="false" customHeight="false" outlineLevel="0" collapsed="false">
      <c r="A101" s="21" t="s">
        <v>127</v>
      </c>
      <c r="B101" s="21"/>
      <c r="C101" s="21"/>
      <c r="D101" s="21" t="n">
        <f aca="false">D95*(D96*D97*D98*D99*D100)</f>
        <v>1.3</v>
      </c>
      <c r="E101" s="21" t="n">
        <f aca="false">D101/50</f>
        <v>0.026</v>
      </c>
      <c r="F101" s="21" t="n">
        <f aca="false">F95*(F96*F97*F98*F99*F100)</f>
        <v>1300</v>
      </c>
      <c r="G101" s="11"/>
      <c r="H101" s="11"/>
      <c r="I101" s="11"/>
      <c r="J101" s="11"/>
      <c r="K101" s="23" t="n">
        <f aca="false">D101</f>
        <v>1.3</v>
      </c>
      <c r="L101" s="23" t="n">
        <f aca="false">E101</f>
        <v>0.026</v>
      </c>
      <c r="M101" s="23" t="n">
        <f aca="false">F101</f>
        <v>1300</v>
      </c>
      <c r="N101" s="24"/>
    </row>
    <row r="102" customFormat="false" ht="11.25" hidden="false" customHeight="false" outlineLevel="0" collapsed="false">
      <c r="A102" s="11" t="s">
        <v>128</v>
      </c>
      <c r="B102" s="9" t="n">
        <v>10</v>
      </c>
      <c r="C102" s="9" t="n">
        <v>13</v>
      </c>
      <c r="D102" s="11"/>
      <c r="E102" s="11"/>
      <c r="F102" s="11"/>
      <c r="G102" s="11" t="n">
        <f aca="false">C102/200</f>
        <v>0.065</v>
      </c>
      <c r="H102" s="11"/>
      <c r="I102" s="11"/>
      <c r="J102" s="11"/>
      <c r="K102" s="27"/>
      <c r="L102" s="27"/>
      <c r="M102" s="27"/>
      <c r="N102" s="18"/>
    </row>
    <row r="103" customFormat="false" ht="11.25" hidden="false" customHeight="false" outlineLevel="0" collapsed="false">
      <c r="A103" s="11" t="s">
        <v>129</v>
      </c>
      <c r="B103" s="11"/>
      <c r="C103" s="11" t="s">
        <v>101</v>
      </c>
      <c r="D103" s="11" t="n">
        <f aca="false">IF(OR(ISBLANK(B102),ISBLANK(C102),ISBLANK(C103)),0,VLOOKUP(B102,barmtr,2)*C102)</f>
        <v>1.3</v>
      </c>
      <c r="E103" s="11" t="n">
        <f aca="false">D103/50</f>
        <v>0.026</v>
      </c>
      <c r="F103" s="11" t="n">
        <f aca="false">IF(OR(ISBLANK(B102),ISBLANK(C102),ISBLANK(C103)),0,VLOOKUP(B102,barmtr,4)*C102)</f>
        <v>2600</v>
      </c>
      <c r="G103" s="11"/>
      <c r="H103" s="11"/>
      <c r="I103" s="11"/>
      <c r="J103" s="11"/>
      <c r="K103" s="27"/>
      <c r="L103" s="27"/>
      <c r="M103" s="27"/>
      <c r="N103" s="24"/>
    </row>
    <row r="104" customFormat="false" ht="11.25" hidden="false" customHeight="false" outlineLevel="0" collapsed="false">
      <c r="A104" s="11" t="s">
        <v>130</v>
      </c>
      <c r="B104" s="11"/>
      <c r="C104" s="9" t="s">
        <v>122</v>
      </c>
      <c r="D104" s="11" t="n">
        <f aca="false">IF(ISBLANK(C104),1,VLOOKUP(C104,armmtopt,3))</f>
        <v>1</v>
      </c>
      <c r="E104" s="11" t="n">
        <f aca="false">IF(ISBLANK(C104),1,VLOOKUP(C104,armmtopt,4))</f>
        <v>1</v>
      </c>
      <c r="F104" s="11" t="n">
        <f aca="false">IF(ISBLANK(C104),1,VLOOKUP(C104,armmtopt,5))</f>
        <v>0.5</v>
      </c>
      <c r="G104" s="11"/>
      <c r="H104" s="11"/>
      <c r="I104" s="11"/>
      <c r="J104" s="11"/>
      <c r="K104" s="27"/>
      <c r="L104" s="27"/>
      <c r="M104" s="27"/>
      <c r="N104" s="18"/>
    </row>
    <row r="105" customFormat="false" ht="11.25" hidden="false" customHeight="false" outlineLevel="0" collapsed="false">
      <c r="A105" s="11" t="s">
        <v>131</v>
      </c>
      <c r="B105" s="11"/>
      <c r="C105" s="9"/>
      <c r="D105" s="11" t="n">
        <f aca="false">IF(ISBLANK(C105),1,VLOOKUP(C105,armmtopt,3))</f>
        <v>1</v>
      </c>
      <c r="E105" s="11" t="n">
        <f aca="false">IF(ISBLANK(C105),1,VLOOKUP(C105,armmtopt,4))</f>
        <v>1</v>
      </c>
      <c r="F105" s="11" t="n">
        <f aca="false">IF(ISBLANK(C105),1,VLOOKUP(C105,armmtopt,5))</f>
        <v>1</v>
      </c>
      <c r="G105" s="11"/>
      <c r="H105" s="11"/>
      <c r="I105" s="11"/>
      <c r="J105" s="11"/>
      <c r="K105" s="27"/>
      <c r="L105" s="27"/>
      <c r="M105" s="27"/>
      <c r="N105" s="18"/>
    </row>
    <row r="106" customFormat="false" ht="11.25" hidden="false" customHeight="false" outlineLevel="0" collapsed="false">
      <c r="A106" s="11" t="s">
        <v>132</v>
      </c>
      <c r="B106" s="11"/>
      <c r="C106" s="9"/>
      <c r="D106" s="11" t="n">
        <f aca="false">IF(ISBLANK(C106),1,VLOOKUP(C106,armmtopt,3))</f>
        <v>1</v>
      </c>
      <c r="E106" s="11" t="n">
        <f aca="false">IF(ISBLANK(C106),1,VLOOKUP(C106,armmtopt,4))</f>
        <v>1</v>
      </c>
      <c r="F106" s="11" t="n">
        <f aca="false">IF(ISBLANK(C106),1,VLOOKUP(C106,armmtopt,5))</f>
        <v>1</v>
      </c>
      <c r="G106" s="11"/>
      <c r="H106" s="11"/>
      <c r="I106" s="11"/>
      <c r="J106" s="11"/>
      <c r="K106" s="27"/>
      <c r="L106" s="27"/>
      <c r="M106" s="27"/>
      <c r="N106" s="18"/>
    </row>
    <row r="107" customFormat="false" ht="11.25" hidden="false" customHeight="false" outlineLevel="0" collapsed="false">
      <c r="A107" s="11" t="s">
        <v>133</v>
      </c>
      <c r="B107" s="11"/>
      <c r="C107" s="9"/>
      <c r="D107" s="11" t="n">
        <f aca="false">IF(ISBLANK(C107),1,VLOOKUP(C107,armmtopt,3))</f>
        <v>1</v>
      </c>
      <c r="E107" s="11" t="n">
        <f aca="false">IF(ISBLANK(C107),1,VLOOKUP(C107,armmtopt,4))</f>
        <v>1</v>
      </c>
      <c r="F107" s="11" t="n">
        <f aca="false">IF(ISBLANK(C107),1,VLOOKUP(C107,armmtopt,5))</f>
        <v>1</v>
      </c>
      <c r="G107" s="11"/>
      <c r="H107" s="11"/>
      <c r="I107" s="11"/>
      <c r="J107" s="11"/>
      <c r="K107" s="27"/>
      <c r="L107" s="27"/>
      <c r="M107" s="27"/>
      <c r="N107" s="18"/>
    </row>
    <row r="108" customFormat="false" ht="11.25" hidden="false" customHeight="false" outlineLevel="0" collapsed="false">
      <c r="A108" s="11" t="s">
        <v>134</v>
      </c>
      <c r="B108" s="11"/>
      <c r="C108" s="9"/>
      <c r="D108" s="11" t="n">
        <f aca="false">IF(ISBLANK(C108),1,VLOOKUP(C108,armmtopt,3))</f>
        <v>1</v>
      </c>
      <c r="E108" s="11" t="n">
        <f aca="false">IF(ISBLANK(C108),1,VLOOKUP(C108,armmtopt,4))</f>
        <v>1</v>
      </c>
      <c r="F108" s="11" t="n">
        <f aca="false">IF(ISBLANK(C108),1,VLOOKUP(C108,armmtopt,5))</f>
        <v>1</v>
      </c>
      <c r="G108" s="11"/>
      <c r="H108" s="11"/>
      <c r="I108" s="11"/>
      <c r="J108" s="11"/>
      <c r="K108" s="27"/>
      <c r="L108" s="27"/>
      <c r="M108" s="27"/>
      <c r="N108" s="18"/>
    </row>
    <row r="109" customFormat="false" ht="11.25" hidden="false" customHeight="false" outlineLevel="0" collapsed="false">
      <c r="A109" s="21" t="s">
        <v>135</v>
      </c>
      <c r="B109" s="21"/>
      <c r="C109" s="21"/>
      <c r="D109" s="21" t="n">
        <f aca="false">D103*(D104*D105*D106*D107*D108)</f>
        <v>1.3</v>
      </c>
      <c r="E109" s="21" t="n">
        <f aca="false">D109/50</f>
        <v>0.026</v>
      </c>
      <c r="F109" s="21" t="n">
        <f aca="false">F103*(F104*F105*F106*F107*F108)</f>
        <v>1300</v>
      </c>
      <c r="G109" s="11"/>
      <c r="H109" s="11"/>
      <c r="I109" s="11"/>
      <c r="J109" s="11"/>
      <c r="K109" s="23" t="n">
        <f aca="false">D109</f>
        <v>1.3</v>
      </c>
      <c r="L109" s="23" t="n">
        <f aca="false">E109</f>
        <v>0.026</v>
      </c>
      <c r="M109" s="23" t="n">
        <f aca="false">F109</f>
        <v>1300</v>
      </c>
      <c r="N109" s="24"/>
    </row>
    <row r="110" customFormat="false" ht="11.25" hidden="false" customHeight="false" outlineLevel="0" collapsed="false">
      <c r="A110" s="11" t="s">
        <v>136</v>
      </c>
      <c r="B110" s="9"/>
      <c r="C110" s="9"/>
      <c r="D110" s="11"/>
      <c r="E110" s="11"/>
      <c r="F110" s="11"/>
      <c r="G110" s="11" t="n">
        <f aca="false">C110/200</f>
        <v>0</v>
      </c>
      <c r="H110" s="11"/>
      <c r="I110" s="11"/>
      <c r="J110" s="11"/>
      <c r="K110" s="27"/>
      <c r="L110" s="27"/>
      <c r="M110" s="27"/>
      <c r="N110" s="18"/>
    </row>
    <row r="111" customFormat="false" ht="11.25" hidden="false" customHeight="false" outlineLevel="0" collapsed="false">
      <c r="A111" s="11" t="s">
        <v>137</v>
      </c>
      <c r="B111" s="11"/>
      <c r="C111" s="11" t="s">
        <v>101</v>
      </c>
      <c r="D111" s="11" t="n">
        <f aca="false">IF(OR(ISBLANK(B110),ISBLANK(C110),ISBLANK(C111)),0,VLOOKUP(B110,barmtr,2)*C110)</f>
        <v>0</v>
      </c>
      <c r="E111" s="11" t="n">
        <f aca="false">D111/50</f>
        <v>0</v>
      </c>
      <c r="F111" s="11" t="n">
        <f aca="false">IF(OR(ISBLANK(B110),ISBLANK(C110),ISBLANK(C111)),0,VLOOKUP(B110,barmtr,4)*C110)</f>
        <v>0</v>
      </c>
      <c r="G111" s="11"/>
      <c r="H111" s="11"/>
      <c r="I111" s="11"/>
      <c r="J111" s="11"/>
      <c r="K111" s="27"/>
      <c r="L111" s="27"/>
      <c r="M111" s="27"/>
      <c r="N111" s="24"/>
    </row>
    <row r="112" customFormat="false" ht="11.25" hidden="false" customHeight="false" outlineLevel="0" collapsed="false">
      <c r="A112" s="11" t="s">
        <v>138</v>
      </c>
      <c r="B112" s="11"/>
      <c r="C112" s="9"/>
      <c r="D112" s="11" t="n">
        <f aca="false">IF(ISBLANK(C112),1,VLOOKUP(C112,armmtopt,3))</f>
        <v>1</v>
      </c>
      <c r="E112" s="11" t="n">
        <f aca="false">IF(ISBLANK(C112),1,VLOOKUP(C112,armmtopt,4))</f>
        <v>1</v>
      </c>
      <c r="F112" s="11" t="n">
        <f aca="false">IF(ISBLANK(C112),1,VLOOKUP(C112,armmtopt,5))</f>
        <v>1</v>
      </c>
      <c r="G112" s="11"/>
      <c r="H112" s="11"/>
      <c r="I112" s="11"/>
      <c r="J112" s="11"/>
      <c r="K112" s="27"/>
      <c r="L112" s="27"/>
      <c r="M112" s="27"/>
      <c r="N112" s="18"/>
    </row>
    <row r="113" customFormat="false" ht="11.25" hidden="false" customHeight="false" outlineLevel="0" collapsed="false">
      <c r="A113" s="11" t="s">
        <v>139</v>
      </c>
      <c r="B113" s="11"/>
      <c r="C113" s="9"/>
      <c r="D113" s="11" t="n">
        <f aca="false">IF(ISBLANK(C113),1,VLOOKUP(C113,armmtopt,3))</f>
        <v>1</v>
      </c>
      <c r="E113" s="11" t="n">
        <f aca="false">IF(ISBLANK(C113),1,VLOOKUP(C113,armmtopt,4))</f>
        <v>1</v>
      </c>
      <c r="F113" s="11" t="n">
        <f aca="false">IF(ISBLANK(C113),1,VLOOKUP(C113,armmtopt,5))</f>
        <v>1</v>
      </c>
      <c r="G113" s="11"/>
      <c r="H113" s="11"/>
      <c r="I113" s="11"/>
      <c r="J113" s="11"/>
      <c r="K113" s="27"/>
      <c r="L113" s="27"/>
      <c r="M113" s="27"/>
      <c r="N113" s="18"/>
    </row>
    <row r="114" customFormat="false" ht="11.25" hidden="false" customHeight="false" outlineLevel="0" collapsed="false">
      <c r="A114" s="11" t="s">
        <v>140</v>
      </c>
      <c r="B114" s="11"/>
      <c r="C114" s="9"/>
      <c r="D114" s="11" t="n">
        <f aca="false">IF(ISBLANK(C114),1,VLOOKUP(C114,armmtopt,3))</f>
        <v>1</v>
      </c>
      <c r="E114" s="11" t="n">
        <f aca="false">IF(ISBLANK(C114),1,VLOOKUP(C114,armmtopt,4))</f>
        <v>1</v>
      </c>
      <c r="F114" s="11" t="n">
        <f aca="false">IF(ISBLANK(C114),1,VLOOKUP(C114,armmtopt,5))</f>
        <v>1</v>
      </c>
      <c r="G114" s="11"/>
      <c r="H114" s="11"/>
      <c r="I114" s="11"/>
      <c r="J114" s="11"/>
      <c r="K114" s="27"/>
      <c r="L114" s="27"/>
      <c r="M114" s="27"/>
      <c r="N114" s="18"/>
    </row>
    <row r="115" customFormat="false" ht="11.25" hidden="false" customHeight="false" outlineLevel="0" collapsed="false">
      <c r="A115" s="11" t="s">
        <v>141</v>
      </c>
      <c r="B115" s="11"/>
      <c r="C115" s="9"/>
      <c r="D115" s="11" t="n">
        <f aca="false">IF(ISBLANK(C115),1,VLOOKUP(C115,armmtopt,3))</f>
        <v>1</v>
      </c>
      <c r="E115" s="11" t="n">
        <f aca="false">IF(ISBLANK(C115),1,VLOOKUP(C115,armmtopt,4))</f>
        <v>1</v>
      </c>
      <c r="F115" s="11" t="n">
        <f aca="false">IF(ISBLANK(C115),1,VLOOKUP(C115,armmtopt,5))</f>
        <v>1</v>
      </c>
      <c r="G115" s="11"/>
      <c r="H115" s="11"/>
      <c r="I115" s="11"/>
      <c r="J115" s="11"/>
      <c r="K115" s="27"/>
      <c r="L115" s="27"/>
      <c r="M115" s="27"/>
      <c r="N115" s="18"/>
    </row>
    <row r="116" customFormat="false" ht="11.25" hidden="false" customHeight="false" outlineLevel="0" collapsed="false">
      <c r="A116" s="11" t="s">
        <v>142</v>
      </c>
      <c r="B116" s="11"/>
      <c r="C116" s="9"/>
      <c r="D116" s="11" t="n">
        <f aca="false">IF(ISBLANK(C116),1,VLOOKUP(C116,armmtopt,3))</f>
        <v>1</v>
      </c>
      <c r="E116" s="11" t="n">
        <f aca="false">IF(ISBLANK(C116),1,VLOOKUP(C116,armmtopt,4))</f>
        <v>1</v>
      </c>
      <c r="F116" s="11" t="n">
        <f aca="false">IF(ISBLANK(C116),1,VLOOKUP(C116,armmtopt,5))</f>
        <v>1</v>
      </c>
      <c r="G116" s="11"/>
      <c r="H116" s="11"/>
      <c r="I116" s="11"/>
      <c r="J116" s="11"/>
      <c r="K116" s="27"/>
      <c r="L116" s="27"/>
      <c r="M116" s="27"/>
      <c r="N116" s="18"/>
    </row>
    <row r="117" customFormat="false" ht="11.25" hidden="false" customHeight="false" outlineLevel="0" collapsed="false">
      <c r="A117" s="21" t="s">
        <v>143</v>
      </c>
      <c r="B117" s="21"/>
      <c r="C117" s="21"/>
      <c r="D117" s="21" t="n">
        <f aca="false">D111*(D112*D113*D114*D115*D116)</f>
        <v>0</v>
      </c>
      <c r="E117" s="21" t="n">
        <f aca="false">D117/50</f>
        <v>0</v>
      </c>
      <c r="F117" s="21" t="n">
        <f aca="false">F111*(F112*F113*F114*F115*F116)</f>
        <v>0</v>
      </c>
      <c r="G117" s="11"/>
      <c r="H117" s="11"/>
      <c r="I117" s="11"/>
      <c r="J117" s="11"/>
      <c r="K117" s="23" t="n">
        <f aca="false">D117</f>
        <v>0</v>
      </c>
      <c r="L117" s="23" t="n">
        <f aca="false">E117</f>
        <v>0</v>
      </c>
      <c r="M117" s="23" t="n">
        <f aca="false">F117</f>
        <v>0</v>
      </c>
      <c r="N117" s="24"/>
    </row>
    <row r="118" customFormat="false" ht="11.25" hidden="false" customHeight="false" outlineLevel="0" collapsed="false">
      <c r="A118" s="11" t="s">
        <v>144</v>
      </c>
      <c r="B118" s="9"/>
      <c r="C118" s="9"/>
      <c r="D118" s="11"/>
      <c r="E118" s="11"/>
      <c r="F118" s="11"/>
      <c r="G118" s="11" t="n">
        <f aca="false">C118/200</f>
        <v>0</v>
      </c>
      <c r="H118" s="11"/>
      <c r="I118" s="11"/>
      <c r="J118" s="11"/>
      <c r="K118" s="27"/>
      <c r="L118" s="27"/>
      <c r="M118" s="27"/>
      <c r="N118" s="18"/>
    </row>
    <row r="119" customFormat="false" ht="11.25" hidden="false" customHeight="false" outlineLevel="0" collapsed="false">
      <c r="A119" s="11" t="s">
        <v>145</v>
      </c>
      <c r="B119" s="11"/>
      <c r="C119" s="11" t="s">
        <v>101</v>
      </c>
      <c r="D119" s="11" t="n">
        <f aca="false">IF(OR(ISBLANK(B118),ISBLANK(C118),ISBLANK(C119)),0,VLOOKUP(B118,barmtr,2)*C118)</f>
        <v>0</v>
      </c>
      <c r="E119" s="11" t="n">
        <f aca="false">D119/50</f>
        <v>0</v>
      </c>
      <c r="F119" s="11" t="n">
        <f aca="false">IF(OR(ISBLANK(B118),ISBLANK(C118),ISBLANK(C119)),0,VLOOKUP(B118,barmtr,4)*C118)</f>
        <v>0</v>
      </c>
      <c r="G119" s="11"/>
      <c r="H119" s="11"/>
      <c r="I119" s="11"/>
      <c r="J119" s="11"/>
      <c r="K119" s="27"/>
      <c r="L119" s="27"/>
      <c r="M119" s="27"/>
      <c r="N119" s="24"/>
    </row>
    <row r="120" customFormat="false" ht="11.25" hidden="false" customHeight="false" outlineLevel="0" collapsed="false">
      <c r="A120" s="11" t="s">
        <v>146</v>
      </c>
      <c r="B120" s="11"/>
      <c r="C120" s="9"/>
      <c r="D120" s="11" t="n">
        <f aca="false">IF(ISBLANK(C120),1,VLOOKUP(C120,armmtopt,3))</f>
        <v>1</v>
      </c>
      <c r="E120" s="11" t="n">
        <f aca="false">IF(ISBLANK(C120),1,VLOOKUP(C120,armmtopt,4))</f>
        <v>1</v>
      </c>
      <c r="F120" s="11" t="n">
        <f aca="false">IF(ISBLANK(C120),1,VLOOKUP(C120,armmtopt,5))</f>
        <v>1</v>
      </c>
      <c r="G120" s="11"/>
      <c r="H120" s="11"/>
      <c r="I120" s="11"/>
      <c r="J120" s="11"/>
      <c r="K120" s="27"/>
      <c r="L120" s="27"/>
      <c r="M120" s="27"/>
      <c r="N120" s="18"/>
    </row>
    <row r="121" customFormat="false" ht="11.25" hidden="false" customHeight="false" outlineLevel="0" collapsed="false">
      <c r="A121" s="11" t="s">
        <v>147</v>
      </c>
      <c r="B121" s="11"/>
      <c r="C121" s="9"/>
      <c r="D121" s="11" t="n">
        <f aca="false">IF(ISBLANK(C121),1,VLOOKUP(C121,armmtopt,3))</f>
        <v>1</v>
      </c>
      <c r="E121" s="11" t="n">
        <f aca="false">IF(ISBLANK(C121),1,VLOOKUP(C121,armmtopt,4))</f>
        <v>1</v>
      </c>
      <c r="F121" s="11" t="n">
        <f aca="false">IF(ISBLANK(C121),1,VLOOKUP(C121,armmtopt,5))</f>
        <v>1</v>
      </c>
      <c r="G121" s="11"/>
      <c r="H121" s="11"/>
      <c r="I121" s="11"/>
      <c r="J121" s="11"/>
      <c r="K121" s="27"/>
      <c r="L121" s="27"/>
      <c r="M121" s="27"/>
      <c r="N121" s="18"/>
    </row>
    <row r="122" customFormat="false" ht="11.25" hidden="false" customHeight="false" outlineLevel="0" collapsed="false">
      <c r="A122" s="11" t="s">
        <v>148</v>
      </c>
      <c r="B122" s="11"/>
      <c r="C122" s="9"/>
      <c r="D122" s="11" t="n">
        <f aca="false">IF(ISBLANK(C122),1,VLOOKUP(C122,armmtopt,3))</f>
        <v>1</v>
      </c>
      <c r="E122" s="11" t="n">
        <f aca="false">IF(ISBLANK(C122),1,VLOOKUP(C122,armmtopt,4))</f>
        <v>1</v>
      </c>
      <c r="F122" s="11" t="n">
        <f aca="false">IF(ISBLANK(C122),1,VLOOKUP(C122,armmtopt,5))</f>
        <v>1</v>
      </c>
      <c r="G122" s="11"/>
      <c r="H122" s="11"/>
      <c r="I122" s="11"/>
      <c r="J122" s="11"/>
      <c r="K122" s="27"/>
      <c r="L122" s="27"/>
      <c r="M122" s="27"/>
      <c r="N122" s="18"/>
    </row>
    <row r="123" customFormat="false" ht="11.25" hidden="false" customHeight="false" outlineLevel="0" collapsed="false">
      <c r="A123" s="11" t="s">
        <v>149</v>
      </c>
      <c r="B123" s="11"/>
      <c r="C123" s="9"/>
      <c r="D123" s="11" t="n">
        <f aca="false">IF(ISBLANK(C123),1,VLOOKUP(C123,armmtopt,3))</f>
        <v>1</v>
      </c>
      <c r="E123" s="11" t="n">
        <f aca="false">IF(ISBLANK(C123),1,VLOOKUP(C123,armmtopt,4))</f>
        <v>1</v>
      </c>
      <c r="F123" s="11" t="n">
        <f aca="false">IF(ISBLANK(C123),1,VLOOKUP(C123,armmtopt,5))</f>
        <v>1</v>
      </c>
      <c r="G123" s="11"/>
      <c r="H123" s="11"/>
      <c r="I123" s="11"/>
      <c r="J123" s="11"/>
      <c r="K123" s="27"/>
      <c r="L123" s="27"/>
      <c r="M123" s="27"/>
      <c r="N123" s="18"/>
    </row>
    <row r="124" customFormat="false" ht="11.25" hidden="false" customHeight="false" outlineLevel="0" collapsed="false">
      <c r="A124" s="11" t="s">
        <v>150</v>
      </c>
      <c r="B124" s="11"/>
      <c r="C124" s="9"/>
      <c r="D124" s="11" t="n">
        <f aca="false">IF(ISBLANK(C124),1,VLOOKUP(C124,armmtopt,3))</f>
        <v>1</v>
      </c>
      <c r="E124" s="11" t="n">
        <f aca="false">IF(ISBLANK(C124),1,VLOOKUP(C124,armmtopt,4))</f>
        <v>1</v>
      </c>
      <c r="F124" s="11" t="n">
        <f aca="false">IF(ISBLANK(C124),1,VLOOKUP(C124,armmtopt,5))</f>
        <v>1</v>
      </c>
      <c r="G124" s="11"/>
      <c r="H124" s="11"/>
      <c r="I124" s="11"/>
      <c r="J124" s="11"/>
      <c r="K124" s="27"/>
      <c r="L124" s="27"/>
      <c r="M124" s="27"/>
      <c r="N124" s="18"/>
    </row>
    <row r="125" customFormat="false" ht="11.25" hidden="false" customHeight="false" outlineLevel="0" collapsed="false">
      <c r="A125" s="11" t="s">
        <v>151</v>
      </c>
      <c r="B125" s="11"/>
      <c r="C125" s="19"/>
      <c r="D125" s="26" t="n">
        <f aca="false">D119*(D120*D121*D122*D123*D124)</f>
        <v>0</v>
      </c>
      <c r="E125" s="26" t="n">
        <f aca="false">D125/50</f>
        <v>0</v>
      </c>
      <c r="F125" s="26" t="n">
        <f aca="false">F119*(F120*F121*F122*F123*F124)</f>
        <v>0</v>
      </c>
      <c r="G125" s="11"/>
      <c r="H125" s="11"/>
      <c r="I125" s="11"/>
      <c r="J125" s="11"/>
      <c r="K125" s="23" t="n">
        <f aca="false">D125</f>
        <v>0</v>
      </c>
      <c r="L125" s="23" t="n">
        <f aca="false">E125</f>
        <v>0</v>
      </c>
      <c r="M125" s="23" t="n">
        <f aca="false">F125</f>
        <v>0</v>
      </c>
      <c r="N125" s="18"/>
    </row>
    <row r="126" customFormat="false" ht="12" hidden="false" customHeight="false" outlineLevel="0" collapsed="false">
      <c r="A126" s="37"/>
      <c r="B126" s="37"/>
      <c r="C126" s="42"/>
      <c r="D126" s="37"/>
      <c r="E126" s="37"/>
      <c r="F126" s="37"/>
      <c r="G126" s="11"/>
      <c r="H126" s="11"/>
      <c r="I126" s="11"/>
      <c r="J126" s="11"/>
      <c r="K126" s="27"/>
      <c r="L126" s="27"/>
      <c r="M126" s="27"/>
      <c r="N126" s="6"/>
    </row>
    <row r="127" customFormat="false" ht="11.25" hidden="false" customHeight="false" outlineLevel="0" collapsed="false">
      <c r="A127" s="29" t="s">
        <v>152</v>
      </c>
      <c r="B127" s="11"/>
      <c r="C127" s="19"/>
      <c r="D127" s="11"/>
      <c r="E127" s="11"/>
      <c r="F127" s="11"/>
      <c r="G127" s="11"/>
      <c r="H127" s="11"/>
      <c r="I127" s="11"/>
      <c r="J127" s="11"/>
      <c r="K127" s="27"/>
      <c r="L127" s="27"/>
      <c r="M127" s="27"/>
      <c r="N127" s="24"/>
    </row>
    <row r="128" customFormat="false" ht="11.25" hidden="false" customHeight="false" outlineLevel="0" collapsed="false">
      <c r="A128" s="43" t="s">
        <v>153</v>
      </c>
      <c r="B128" s="9" t="n">
        <v>10</v>
      </c>
      <c r="C128" s="44" t="n">
        <v>0.3</v>
      </c>
      <c r="D128" s="9" t="n">
        <v>1</v>
      </c>
      <c r="E128" s="11" t="s">
        <v>154</v>
      </c>
      <c r="F128" s="11"/>
      <c r="G128" s="11"/>
      <c r="H128" s="11"/>
      <c r="I128" s="11"/>
      <c r="J128" s="11"/>
      <c r="K128" s="27"/>
      <c r="L128" s="27"/>
      <c r="M128" s="27"/>
      <c r="N128" s="18"/>
    </row>
    <row r="129" customFormat="false" ht="11.25" hidden="false" customHeight="false" outlineLevel="0" collapsed="false">
      <c r="A129" s="11" t="s">
        <v>155</v>
      </c>
      <c r="B129" s="11"/>
      <c r="C129" s="9" t="s">
        <v>156</v>
      </c>
      <c r="D129" s="11" t="n">
        <f aca="true">IF(ISBLANK(B128),0,IF(ISNA(VLOOKUP(C129,ptype,2)),0,INDEX(INDIRECT(VLOOKUP(C129,ptype,2)),VLOOKUP(C129,ptype,3),(IF(C128&lt;5,B128-5,B128-5+12)))*C128+INDEX(INDIRECT(VLOOKUP(C129,ptype,2)),VLOOKUP(C129,ptype,3),(IF(C128&lt;5,B128-5,B128-5+12))+6)))</f>
        <v>2.25</v>
      </c>
      <c r="E129" s="11" t="n">
        <f aca="false">IF(ISBLANK(B128),0,D129/50/IF(D128=0,1,D128))</f>
        <v>0.045</v>
      </c>
      <c r="F129" s="11" t="n">
        <f aca="false">IF(ISBLANK(B128),0,IF(ISBLANK(C129),0,VLOOKUP(C129,dtcost,IF(D128&lt;3,2,IF(D128=3,3,4)))*D129))</f>
        <v>45</v>
      </c>
      <c r="G129" s="11"/>
      <c r="H129" s="11"/>
      <c r="I129" s="11"/>
      <c r="J129" s="11"/>
      <c r="K129" s="27"/>
      <c r="L129" s="27"/>
      <c r="M129" s="27"/>
      <c r="N129" s="18"/>
    </row>
    <row r="130" customFormat="false" ht="11.25" hidden="false" customHeight="false" outlineLevel="0" collapsed="false">
      <c r="A130" s="11" t="s">
        <v>157</v>
      </c>
      <c r="B130" s="11"/>
      <c r="C130" s="28" t="s">
        <v>158</v>
      </c>
      <c r="D130" s="11" t="n">
        <f aca="false">IF(ISBLANK(C130),0,VLOOKUP(C130,VehTbls!yesno,2)*0.5*D129)</f>
        <v>0</v>
      </c>
      <c r="E130" s="11" t="n">
        <f aca="false">IF(ISBLANK(C130),0,VLOOKUP(C130,VehTbls!yesno,2)*0.5*E129)</f>
        <v>0</v>
      </c>
      <c r="F130" s="11" t="n">
        <f aca="false">IF(ISBLANK(C130),0,VLOOKUP(C130,VehTbls!yesno,2)*0.5*F129)</f>
        <v>0</v>
      </c>
      <c r="G130" s="11"/>
      <c r="H130" s="11"/>
      <c r="I130" s="11"/>
      <c r="J130" s="11"/>
      <c r="K130" s="27"/>
      <c r="L130" s="27"/>
      <c r="M130" s="27"/>
      <c r="N130" s="18"/>
    </row>
    <row r="131" customFormat="false" ht="11.25" hidden="false" customHeight="false" outlineLevel="0" collapsed="false">
      <c r="A131" s="21" t="s">
        <v>159</v>
      </c>
      <c r="B131" s="21"/>
      <c r="C131" s="45"/>
      <c r="D131" s="22" t="n">
        <f aca="false">D129+D130</f>
        <v>2.25</v>
      </c>
      <c r="E131" s="22" t="n">
        <f aca="false">E129*D128+E130</f>
        <v>0.045</v>
      </c>
      <c r="F131" s="22" t="n">
        <f aca="false">F129+F130</f>
        <v>45</v>
      </c>
      <c r="G131" s="33" t="n">
        <f aca="false">IF(ISNA(VLOOKUP(C129,pwreq,3)),0,C128*VLOOKUP(C129,pwreq,3))</f>
        <v>0.3</v>
      </c>
      <c r="H131" s="11"/>
      <c r="I131" s="11"/>
      <c r="J131" s="11"/>
      <c r="K131" s="23" t="n">
        <f aca="false">D131</f>
        <v>2.25</v>
      </c>
      <c r="L131" s="23" t="n">
        <f aca="false">E131</f>
        <v>0.045</v>
      </c>
      <c r="M131" s="23" t="n">
        <f aca="false">F131</f>
        <v>45</v>
      </c>
      <c r="N131" s="24"/>
    </row>
    <row r="132" customFormat="false" ht="11.25" hidden="false" customHeight="false" outlineLevel="0" collapsed="false">
      <c r="A132" s="43" t="s">
        <v>160</v>
      </c>
      <c r="B132" s="9"/>
      <c r="C132" s="44"/>
      <c r="D132" s="9"/>
      <c r="E132" s="11" t="s">
        <v>154</v>
      </c>
      <c r="F132" s="11"/>
      <c r="G132" s="11"/>
      <c r="H132" s="11"/>
      <c r="I132" s="11"/>
      <c r="J132" s="4"/>
      <c r="K132" s="27"/>
      <c r="L132" s="27"/>
      <c r="M132" s="27"/>
      <c r="N132" s="18"/>
    </row>
    <row r="133" customFormat="false" ht="11.25" hidden="false" customHeight="false" outlineLevel="0" collapsed="false">
      <c r="A133" s="11" t="s">
        <v>155</v>
      </c>
      <c r="B133" s="11"/>
      <c r="C133" s="9"/>
      <c r="D133" s="11" t="n">
        <f aca="true">IF(ISBLANK(B132),0,IF(ISNA(VLOOKUP(C133,ptype,2)),0,INDEX(INDIRECT(VLOOKUP(C133,ptype,2)),VLOOKUP(C133,ptype,3),(IF(C132&lt;5,B132-5,B132-5+12)))*C132+INDEX(INDIRECT(VLOOKUP(C133,ptype,2)),VLOOKUP(C133,ptype,3),(IF(C132&lt;5,B132-5,B132-5+12))+6)))</f>
        <v>0</v>
      </c>
      <c r="E133" s="11" t="n">
        <f aca="false">IF(ISBLANK(B132),0,D133/50/IF(D132=0,1,D132))</f>
        <v>0</v>
      </c>
      <c r="F133" s="11" t="n">
        <f aca="false">IF(ISBLANK(B132),0,IF(ISBLANK(C133),0,VLOOKUP(C133,dtcost,IF(D132&lt;3,2,IF(D132=3,3,4)))*D133))</f>
        <v>0</v>
      </c>
      <c r="G133" s="11"/>
      <c r="H133" s="11"/>
      <c r="I133" s="11"/>
      <c r="J133" s="4"/>
      <c r="K133" s="27"/>
      <c r="L133" s="27"/>
      <c r="M133" s="27"/>
      <c r="N133" s="18"/>
    </row>
    <row r="134" customFormat="false" ht="11.25" hidden="false" customHeight="false" outlineLevel="0" collapsed="false">
      <c r="A134" s="11" t="s">
        <v>157</v>
      </c>
      <c r="B134" s="11"/>
      <c r="C134" s="28"/>
      <c r="D134" s="11" t="n">
        <f aca="false">IF(ISBLANK(C134),0,VLOOKUP(C134,VehTbls!yesno,2)*0.5*D133)</f>
        <v>0</v>
      </c>
      <c r="E134" s="11" t="n">
        <f aca="false">IF(ISBLANK(C134),0,VLOOKUP(C134,VehTbls!yesno,2)*0.5*E133)</f>
        <v>0</v>
      </c>
      <c r="F134" s="11" t="n">
        <f aca="false">IF(ISBLANK(C134),0,VLOOKUP(C134,VehTbls!yesno,2)*0.5*F133)</f>
        <v>0</v>
      </c>
      <c r="G134" s="11"/>
      <c r="H134" s="11"/>
      <c r="I134" s="11"/>
      <c r="J134" s="4"/>
      <c r="K134" s="27"/>
      <c r="L134" s="27"/>
      <c r="M134" s="27"/>
      <c r="N134" s="18"/>
    </row>
    <row r="135" customFormat="false" ht="11.25" hidden="false" customHeight="false" outlineLevel="0" collapsed="false">
      <c r="A135" s="21" t="s">
        <v>161</v>
      </c>
      <c r="B135" s="21"/>
      <c r="C135" s="46"/>
      <c r="D135" s="22" t="n">
        <f aca="false">D133+D134</f>
        <v>0</v>
      </c>
      <c r="E135" s="22" t="n">
        <f aca="false">E133*D132+E134</f>
        <v>0</v>
      </c>
      <c r="F135" s="22" t="n">
        <f aca="false">F133+F134</f>
        <v>0</v>
      </c>
      <c r="G135" s="33" t="n">
        <f aca="false">IF(ISNA(VLOOKUP(C133,pwreq,3)),0,C132*VLOOKUP(C133,pwreq,3))</f>
        <v>0</v>
      </c>
      <c r="H135" s="11"/>
      <c r="I135" s="11"/>
      <c r="J135" s="4"/>
      <c r="K135" s="23" t="n">
        <f aca="false">D135</f>
        <v>0</v>
      </c>
      <c r="L135" s="23" t="n">
        <f aca="false">E135</f>
        <v>0</v>
      </c>
      <c r="M135" s="23" t="n">
        <f aca="false">F135</f>
        <v>0</v>
      </c>
      <c r="N135" s="24"/>
    </row>
    <row r="136" customFormat="false" ht="11.25" hidden="false" customHeight="false" outlineLevel="0" collapsed="false">
      <c r="A136" s="43" t="s">
        <v>162</v>
      </c>
      <c r="B136" s="9"/>
      <c r="C136" s="44"/>
      <c r="D136" s="9"/>
      <c r="E136" s="11" t="s">
        <v>154</v>
      </c>
      <c r="F136" s="11"/>
      <c r="G136" s="11"/>
      <c r="H136" s="11"/>
      <c r="I136" s="11"/>
      <c r="J136" s="4"/>
      <c r="K136" s="27"/>
      <c r="L136" s="27"/>
      <c r="M136" s="27"/>
      <c r="N136" s="18"/>
    </row>
    <row r="137" customFormat="false" ht="11.25" hidden="false" customHeight="false" outlineLevel="0" collapsed="false">
      <c r="A137" s="11" t="s">
        <v>155</v>
      </c>
      <c r="B137" s="11"/>
      <c r="C137" s="9"/>
      <c r="D137" s="11" t="n">
        <f aca="true">IF(ISBLANK(B136),0,IF(ISNA(VLOOKUP(C137,ptype,2)),0,INDEX(INDIRECT(VLOOKUP(C137,ptype,2)),VLOOKUP(C137,ptype,3),(IF(C136&lt;5,B136-5,B136-5+12)))*C136+INDEX(INDIRECT(VLOOKUP(C137,ptype,2)),VLOOKUP(C137,ptype,3),(IF(C136&lt;5,B136-5,B136-5+12))+6)))</f>
        <v>0</v>
      </c>
      <c r="E137" s="11" t="n">
        <f aca="false">IF(ISBLANK(B136),0,D137/50/IF(D136=0,1,D136))</f>
        <v>0</v>
      </c>
      <c r="F137" s="11" t="n">
        <f aca="false">IF(ISBLANK(B136),0,IF(ISBLANK(C137),0,VLOOKUP(C137,dtcost,IF(D136&lt;3,2,IF(D136=3,3,4)))*D137))</f>
        <v>0</v>
      </c>
      <c r="G137" s="11"/>
      <c r="H137" s="11"/>
      <c r="I137" s="11"/>
      <c r="J137" s="4"/>
      <c r="K137" s="27"/>
      <c r="L137" s="27"/>
      <c r="M137" s="27"/>
      <c r="N137" s="18"/>
    </row>
    <row r="138" customFormat="false" ht="11.25" hidden="false" customHeight="false" outlineLevel="0" collapsed="false">
      <c r="A138" s="11" t="s">
        <v>157</v>
      </c>
      <c r="B138" s="11"/>
      <c r="C138" s="28"/>
      <c r="D138" s="11" t="n">
        <f aca="false">IF(ISBLANK(C138),0,VLOOKUP(C138,VehTbls!yesno,2)*0.5*D137)</f>
        <v>0</v>
      </c>
      <c r="E138" s="11" t="n">
        <f aca="false">IF(ISBLANK(C138),0,VLOOKUP(C138,VehTbls!yesno,2)*0.5*E137)</f>
        <v>0</v>
      </c>
      <c r="F138" s="11" t="n">
        <f aca="false">IF(ISBLANK(C138),0,VLOOKUP(C138,VehTbls!yesno,2)*0.5*F137)</f>
        <v>0</v>
      </c>
      <c r="G138" s="11"/>
      <c r="H138" s="11"/>
      <c r="I138" s="11"/>
      <c r="J138" s="4"/>
      <c r="K138" s="27"/>
      <c r="L138" s="27"/>
      <c r="M138" s="27"/>
      <c r="N138" s="18"/>
    </row>
    <row r="139" customFormat="false" ht="11.25" hidden="false" customHeight="false" outlineLevel="0" collapsed="false">
      <c r="A139" s="21" t="s">
        <v>163</v>
      </c>
      <c r="B139" s="21"/>
      <c r="C139" s="46"/>
      <c r="D139" s="22" t="n">
        <f aca="false">D137+D138</f>
        <v>0</v>
      </c>
      <c r="E139" s="22" t="n">
        <f aca="false">E137*D136+E138</f>
        <v>0</v>
      </c>
      <c r="F139" s="22" t="n">
        <f aca="false">F137+F138</f>
        <v>0</v>
      </c>
      <c r="G139" s="33" t="n">
        <f aca="false">IF(ISNA(VLOOKUP(C137,pwreq,3)),0,C136*VLOOKUP(C137,pwreq,3))</f>
        <v>0</v>
      </c>
      <c r="H139" s="11"/>
      <c r="I139" s="11"/>
      <c r="J139" s="4"/>
      <c r="K139" s="27" t="n">
        <f aca="false">D139</f>
        <v>0</v>
      </c>
      <c r="L139" s="27" t="n">
        <f aca="false">E139</f>
        <v>0</v>
      </c>
      <c r="M139" s="27" t="n">
        <f aca="false">F139</f>
        <v>0</v>
      </c>
      <c r="N139" s="24"/>
    </row>
    <row r="140" customFormat="false" ht="11.25" hidden="false" customHeight="false" outlineLevel="0" collapsed="false">
      <c r="A140" s="43" t="s">
        <v>164</v>
      </c>
      <c r="B140" s="9"/>
      <c r="C140" s="44"/>
      <c r="D140" s="47"/>
      <c r="E140" s="11" t="s">
        <v>154</v>
      </c>
      <c r="F140" s="11"/>
      <c r="G140" s="11"/>
      <c r="H140" s="11"/>
      <c r="I140" s="11"/>
      <c r="J140" s="4"/>
      <c r="K140" s="27"/>
      <c r="L140" s="27"/>
      <c r="M140" s="27"/>
      <c r="N140" s="18"/>
    </row>
    <row r="141" customFormat="false" ht="11.25" hidden="false" customHeight="false" outlineLevel="0" collapsed="false">
      <c r="A141" s="11" t="s">
        <v>155</v>
      </c>
      <c r="B141" s="11"/>
      <c r="C141" s="44"/>
      <c r="D141" s="11" t="n">
        <f aca="true">IF(ISBLANK(B140),0,IF(ISNA(VLOOKUP(C141,ptype,2)),0,INDEX(INDIRECT(VLOOKUP(C141,ptype,2)),VLOOKUP(C141,ptype,3),(IF(C140&lt;5,B140-5,B140-5+12)))*C140+INDEX(INDIRECT(VLOOKUP(C141,ptype,2)),VLOOKUP(C141,ptype,3),(IF(C140&lt;5,B140-5,B140-5+12))+6)))</f>
        <v>0</v>
      </c>
      <c r="E141" s="11" t="n">
        <f aca="false">IF(ISBLANK(B140),0,D141/50/IF(D140=0,1,D140))</f>
        <v>0</v>
      </c>
      <c r="F141" s="11" t="n">
        <f aca="false">IF(ISBLANK(B140),0,IF(ISBLANK(C141),0,VLOOKUP(C141,dtcost,IF(D140&lt;3,2,IF(D140=3,3,4)))*D141))</f>
        <v>0</v>
      </c>
      <c r="G141" s="11"/>
      <c r="H141" s="11"/>
      <c r="I141" s="11"/>
      <c r="J141" s="4"/>
      <c r="K141" s="27"/>
      <c r="L141" s="27"/>
      <c r="M141" s="27"/>
      <c r="N141" s="18"/>
    </row>
    <row r="142" customFormat="false" ht="11.25" hidden="false" customHeight="false" outlineLevel="0" collapsed="false">
      <c r="A142" s="11" t="s">
        <v>165</v>
      </c>
      <c r="B142" s="11"/>
      <c r="C142" s="28"/>
      <c r="D142" s="11" t="n">
        <f aca="false">IF(ISBLANK(C142),0,VLOOKUP(C142,VehTbls!yesno,2)*0.5*D141)</f>
        <v>0</v>
      </c>
      <c r="E142" s="11" t="n">
        <f aca="false">IF(ISBLANK(C142),0,VLOOKUP(C142,VehTbls!yesno,2)*0.5*E141)</f>
        <v>0</v>
      </c>
      <c r="F142" s="11" t="n">
        <f aca="false">IF(ISBLANK(C142),0,VLOOKUP(C142,VehTbls!yesno,2)*0.5*F141)</f>
        <v>0</v>
      </c>
      <c r="G142" s="11"/>
      <c r="H142" s="11"/>
      <c r="I142" s="11"/>
      <c r="J142" s="4"/>
      <c r="K142" s="27"/>
      <c r="L142" s="27"/>
      <c r="M142" s="27"/>
      <c r="N142" s="18"/>
    </row>
    <row r="143" customFormat="false" ht="11.25" hidden="false" customHeight="false" outlineLevel="0" collapsed="false">
      <c r="A143" s="21" t="s">
        <v>166</v>
      </c>
      <c r="B143" s="21"/>
      <c r="C143" s="46"/>
      <c r="D143" s="22" t="n">
        <f aca="false">D141+D142</f>
        <v>0</v>
      </c>
      <c r="E143" s="22" t="n">
        <f aca="false">E141*D140+E142</f>
        <v>0</v>
      </c>
      <c r="F143" s="22" t="n">
        <f aca="false">F141+F142</f>
        <v>0</v>
      </c>
      <c r="G143" s="33" t="n">
        <f aca="false">IF(ISNA(VLOOKUP(C141,pwreq,3)),0,C140*VLOOKUP(C141,pwreq,3))</f>
        <v>0</v>
      </c>
      <c r="H143" s="11"/>
      <c r="I143" s="11"/>
      <c r="J143" s="4"/>
      <c r="K143" s="27" t="n">
        <f aca="false">D143</f>
        <v>0</v>
      </c>
      <c r="L143" s="27" t="n">
        <f aca="false">E143</f>
        <v>0</v>
      </c>
      <c r="M143" s="27" t="n">
        <f aca="false">F143</f>
        <v>0</v>
      </c>
      <c r="N143" s="24"/>
    </row>
    <row r="144" customFormat="false" ht="11.25" hidden="false" customHeight="false" outlineLevel="0" collapsed="false">
      <c r="A144" s="43" t="s">
        <v>167</v>
      </c>
      <c r="B144" s="9"/>
      <c r="C144" s="44"/>
      <c r="D144" s="9"/>
      <c r="E144" s="11" t="s">
        <v>154</v>
      </c>
      <c r="F144" s="11"/>
      <c r="G144" s="11"/>
      <c r="H144" s="11"/>
      <c r="I144" s="11"/>
      <c r="J144" s="4"/>
      <c r="K144" s="27"/>
      <c r="L144" s="27"/>
      <c r="M144" s="27"/>
      <c r="N144" s="18"/>
    </row>
    <row r="145" customFormat="false" ht="11.25" hidden="false" customHeight="false" outlineLevel="0" collapsed="false">
      <c r="A145" s="11" t="s">
        <v>155</v>
      </c>
      <c r="B145" s="11"/>
      <c r="C145" s="9"/>
      <c r="D145" s="11" t="n">
        <f aca="true">IF(ISBLANK(B144),0,IF(ISNA(VLOOKUP(C145,ptype,2)),0,INDEX(INDIRECT(VLOOKUP(C145,ptype,2)),VLOOKUP(C145,ptype,3),(IF(C144&lt;5,B144-5,B144-5+12)))*C144+INDEX(INDIRECT(VLOOKUP(C145,ptype,2)),VLOOKUP(C145,ptype,3),(IF(C144&lt;5,B144-5,B144-5+12))+6)))</f>
        <v>0</v>
      </c>
      <c r="E145" s="11" t="n">
        <f aca="false">IF(ISBLANK(B144),0,D145/50/IF(D144=0,1,D144))</f>
        <v>0</v>
      </c>
      <c r="F145" s="11" t="n">
        <f aca="false">IF(ISBLANK(B144),0,IF(ISBLANK(C145),0,VLOOKUP(C145,dtcost,IF(D144&lt;3,2,IF(D144=3,3,4)))*D145))</f>
        <v>0</v>
      </c>
      <c r="G145" s="11"/>
      <c r="H145" s="11"/>
      <c r="I145" s="11"/>
      <c r="J145" s="4"/>
      <c r="K145" s="27"/>
      <c r="L145" s="27"/>
      <c r="M145" s="27"/>
      <c r="N145" s="18"/>
    </row>
    <row r="146" customFormat="false" ht="11.25" hidden="false" customHeight="false" outlineLevel="0" collapsed="false">
      <c r="A146" s="11" t="s">
        <v>157</v>
      </c>
      <c r="B146" s="11"/>
      <c r="C146" s="28"/>
      <c r="D146" s="11" t="n">
        <f aca="false">IF(ISBLANK(C146),0,VLOOKUP(C146,VehTbls!yesno,2)*0.5*D145)</f>
        <v>0</v>
      </c>
      <c r="E146" s="11" t="n">
        <f aca="false">IF(ISBLANK(C146),0,VLOOKUP(C146,VehTbls!yesno,2)*0.5*E145)</f>
        <v>0</v>
      </c>
      <c r="F146" s="11" t="n">
        <f aca="false">IF(ISBLANK(C146),0,VLOOKUP(C146,VehTbls!yesno,2)*0.5*F145)</f>
        <v>0</v>
      </c>
      <c r="G146" s="11"/>
      <c r="H146" s="11"/>
      <c r="I146" s="11"/>
      <c r="J146" s="4"/>
      <c r="K146" s="27"/>
      <c r="L146" s="27"/>
      <c r="M146" s="27"/>
      <c r="N146" s="18"/>
    </row>
    <row r="147" customFormat="false" ht="11.25" hidden="false" customHeight="false" outlineLevel="0" collapsed="false">
      <c r="A147" s="21" t="s">
        <v>168</v>
      </c>
      <c r="B147" s="21"/>
      <c r="C147" s="45"/>
      <c r="D147" s="22" t="n">
        <f aca="false">D145+D146</f>
        <v>0</v>
      </c>
      <c r="E147" s="22" t="n">
        <f aca="false">E145*D144+E146</f>
        <v>0</v>
      </c>
      <c r="F147" s="22" t="n">
        <f aca="false">F145+F146</f>
        <v>0</v>
      </c>
      <c r="G147" s="33" t="n">
        <f aca="false">IF(ISNA(VLOOKUP(C145,pwreq,3)),0,C144*VLOOKUP(C145,pwreq,3))</f>
        <v>0</v>
      </c>
      <c r="H147" s="11"/>
      <c r="I147" s="11"/>
      <c r="J147" s="4"/>
      <c r="K147" s="27" t="n">
        <f aca="false">D147</f>
        <v>0</v>
      </c>
      <c r="L147" s="27" t="n">
        <f aca="false">E147</f>
        <v>0</v>
      </c>
      <c r="M147" s="27" t="n">
        <f aca="false">F147</f>
        <v>0</v>
      </c>
      <c r="N147" s="24"/>
    </row>
    <row r="148" customFormat="false" ht="11.25" hidden="false" customHeight="false" outlineLevel="0" collapsed="false">
      <c r="A148" s="29" t="s">
        <v>169</v>
      </c>
      <c r="B148" s="11"/>
      <c r="C148" s="11"/>
      <c r="D148" s="11"/>
      <c r="E148" s="11"/>
      <c r="F148" s="11"/>
      <c r="G148" s="11"/>
      <c r="H148" s="11"/>
      <c r="I148" s="11"/>
      <c r="J148" s="4"/>
      <c r="K148" s="27"/>
      <c r="L148" s="27"/>
      <c r="M148" s="27"/>
      <c r="N148" s="24"/>
    </row>
    <row r="149" customFormat="false" ht="11.25" hidden="false" customHeight="false" outlineLevel="0" collapsed="false">
      <c r="A149" s="43" t="s">
        <v>170</v>
      </c>
      <c r="B149" s="9"/>
      <c r="C149" s="9"/>
      <c r="D149" s="11"/>
      <c r="E149" s="11"/>
      <c r="F149" s="11"/>
      <c r="G149" s="11"/>
      <c r="H149" s="11"/>
      <c r="I149" s="11"/>
      <c r="J149" s="4"/>
      <c r="K149" s="27"/>
      <c r="L149" s="27"/>
      <c r="M149" s="27"/>
      <c r="N149" s="18"/>
    </row>
    <row r="150" customFormat="false" ht="11.25" hidden="false" customHeight="false" outlineLevel="0" collapsed="false">
      <c r="A150" s="11" t="s">
        <v>171</v>
      </c>
      <c r="B150" s="21"/>
      <c r="C150" s="9"/>
      <c r="D150" s="22" t="n">
        <f aca="false">IF(B149&lt;8,0,IF(OR(ISBLANK(B149),ISBLANK(C149),ISBLANK(C150)),0,VLOOKUP(C150,jawtype,3)*C149))</f>
        <v>0</v>
      </c>
      <c r="E150" s="22" t="n">
        <f aca="false">IF(B149&lt;8,0,IF(OR(ISBLANK(B149),ISBLANK(C149),ISBLANK(C150)),0,D150/VLOOKUP(C150,jawtype,4)))</f>
        <v>0</v>
      </c>
      <c r="F150" s="22" t="n">
        <f aca="false">IF(B149&lt;8,0,IF(OR(ISBLANK(B149),ISBLANK(C149),ISBLANK(C150)),0,(VLOOKUP(C150,jawtype,5)*C149)/(IF((B149-VLOOKUP(C150,jawtype,2))&gt;1,4,IF((B149-VLOOKUP(C150,jawtype,2))=1,2,1)))))</f>
        <v>0</v>
      </c>
      <c r="G150" s="33" t="n">
        <f aca="false">C149*0.01*IF(ISBLANK(B149),0,1)</f>
        <v>0</v>
      </c>
      <c r="H150" s="11"/>
      <c r="I150" s="11"/>
      <c r="J150" s="4"/>
      <c r="K150" s="27" t="n">
        <f aca="false">D150</f>
        <v>0</v>
      </c>
      <c r="L150" s="27" t="n">
        <f aca="false">E150</f>
        <v>0</v>
      </c>
      <c r="M150" s="27" t="n">
        <f aca="false">F150</f>
        <v>0</v>
      </c>
      <c r="N150" s="18"/>
    </row>
    <row r="151" customFormat="false" ht="11.25" hidden="false" customHeight="false" outlineLevel="0" collapsed="false">
      <c r="A151" s="43" t="s">
        <v>172</v>
      </c>
      <c r="B151" s="9"/>
      <c r="C151" s="9"/>
      <c r="D151" s="11"/>
      <c r="E151" s="11"/>
      <c r="F151" s="11"/>
      <c r="G151" s="11"/>
      <c r="H151" s="11"/>
      <c r="I151" s="11"/>
      <c r="J151" s="4"/>
      <c r="K151" s="27"/>
      <c r="L151" s="27"/>
      <c r="M151" s="27"/>
      <c r="N151" s="18"/>
    </row>
    <row r="152" customFormat="false" ht="11.25" hidden="false" customHeight="false" outlineLevel="0" collapsed="false">
      <c r="A152" s="11" t="s">
        <v>171</v>
      </c>
      <c r="B152" s="21"/>
      <c r="C152" s="9"/>
      <c r="D152" s="22" t="n">
        <f aca="false">IF(B151&lt;8,0,IF(OR(ISBLANK(B151),ISBLANK(C151),ISBLANK(C152)),0,VLOOKUP(C152,jawtype,3)*C151))</f>
        <v>0</v>
      </c>
      <c r="E152" s="22" t="n">
        <f aca="false">IF(B151&lt;8,0,IF(OR(ISBLANK(B151),ISBLANK(C151),ISBLANK(C152)),0,D152/VLOOKUP(C152,jawtype,4)))</f>
        <v>0</v>
      </c>
      <c r="F152" s="22" t="n">
        <f aca="false">IF(B151&lt;8,0,IF(OR(ISBLANK(B151),ISBLANK(C151),ISBLANK(C152)),0,(VLOOKUP(C152,jawtype,5)*C151)/(IF((B151-VLOOKUP(C152,jawtype,2))&gt;1,4,IF((B151-VLOOKUP(C152,jawtype,2))=1,2,1)))))</f>
        <v>0</v>
      </c>
      <c r="G152" s="33" t="n">
        <f aca="false">C151*0.01*IF(ISBLANK(B151),0,1)</f>
        <v>0</v>
      </c>
      <c r="H152" s="11"/>
      <c r="I152" s="11"/>
      <c r="J152" s="4"/>
      <c r="K152" s="27" t="n">
        <f aca="false">D152</f>
        <v>0</v>
      </c>
      <c r="L152" s="27" t="n">
        <f aca="false">E152</f>
        <v>0</v>
      </c>
      <c r="M152" s="27" t="n">
        <f aca="false">F152</f>
        <v>0</v>
      </c>
      <c r="N152" s="18"/>
    </row>
    <row r="153" customFormat="false" ht="11.25" hidden="false" customHeight="false" outlineLevel="0" collapsed="false">
      <c r="A153" s="43" t="s">
        <v>173</v>
      </c>
      <c r="B153" s="9"/>
      <c r="C153" s="9"/>
      <c r="D153" s="11"/>
      <c r="E153" s="11"/>
      <c r="F153" s="11"/>
      <c r="G153" s="11"/>
      <c r="H153" s="11"/>
      <c r="I153" s="11"/>
      <c r="J153" s="4"/>
      <c r="K153" s="27"/>
      <c r="L153" s="27"/>
      <c r="M153" s="27"/>
      <c r="N153" s="18"/>
    </row>
    <row r="154" customFormat="false" ht="11.25" hidden="false" customHeight="false" outlineLevel="0" collapsed="false">
      <c r="A154" s="26" t="s">
        <v>171</v>
      </c>
      <c r="B154" s="21"/>
      <c r="C154" s="9"/>
      <c r="D154" s="22" t="n">
        <f aca="false">IF(B153&lt;8,0,IF(OR(ISBLANK(B153),ISBLANK(C153),ISBLANK(C154)),0,VLOOKUP(C154,jawtype,3)*C153))</f>
        <v>0</v>
      </c>
      <c r="E154" s="22" t="n">
        <f aca="false">IF(B153&lt;8,0,IF(OR(ISBLANK(B153),ISBLANK(C153),ISBLANK(C154)),0,D154/VLOOKUP(C154,jawtype,4)))</f>
        <v>0</v>
      </c>
      <c r="F154" s="22" t="n">
        <f aca="false">IF(B153&lt;8,0,IF(OR(ISBLANK(B153),ISBLANK(C153),ISBLANK(C154)),0,(VLOOKUP(C154,jawtype,5)*C153)/(IF((B153-VLOOKUP(C154,jawtype,2))&gt;1,4,IF((B153-VLOOKUP(C154,jawtype,2))=1,2,1)))))</f>
        <v>0</v>
      </c>
      <c r="G154" s="33" t="n">
        <f aca="false">C153*0.01*IF(ISBLANK(B153),0,1)</f>
        <v>0</v>
      </c>
      <c r="H154" s="11"/>
      <c r="I154" s="11"/>
      <c r="J154" s="4"/>
      <c r="K154" s="27" t="n">
        <f aca="false">D154</f>
        <v>0</v>
      </c>
      <c r="L154" s="27" t="n">
        <f aca="false">E154</f>
        <v>0</v>
      </c>
      <c r="M154" s="27" t="n">
        <f aca="false">F154</f>
        <v>0</v>
      </c>
      <c r="N154" s="18"/>
    </row>
    <row r="155" customFormat="false" ht="11.25" hidden="false" customHeight="false" outlineLevel="0" collapsed="false">
      <c r="A155" s="21" t="s">
        <v>174</v>
      </c>
      <c r="B155" s="21"/>
      <c r="C155" s="35"/>
      <c r="D155" s="22" t="n">
        <v>0</v>
      </c>
      <c r="E155" s="22" t="n">
        <v>0</v>
      </c>
      <c r="F155" s="22" t="n">
        <f aca="false">C155*400</f>
        <v>0</v>
      </c>
      <c r="G155" s="11"/>
      <c r="H155" s="11"/>
      <c r="I155" s="11"/>
      <c r="J155" s="4"/>
      <c r="K155" s="27" t="n">
        <f aca="false">D155</f>
        <v>0</v>
      </c>
      <c r="L155" s="27" t="n">
        <f aca="false">E155</f>
        <v>0</v>
      </c>
      <c r="M155" s="27" t="n">
        <f aca="false">F155</f>
        <v>0</v>
      </c>
      <c r="N155" s="18"/>
    </row>
    <row r="156" customFormat="false" ht="11.25" hidden="false" customHeight="false" outlineLevel="0" collapsed="false">
      <c r="A156" s="29" t="s">
        <v>175</v>
      </c>
      <c r="B156" s="11"/>
      <c r="C156" s="11"/>
      <c r="D156" s="11"/>
      <c r="E156" s="11"/>
      <c r="F156" s="11"/>
      <c r="G156" s="11"/>
      <c r="H156" s="11"/>
      <c r="I156" s="11"/>
      <c r="J156" s="4"/>
      <c r="K156" s="27"/>
      <c r="L156" s="27"/>
      <c r="M156" s="27"/>
      <c r="N156" s="24"/>
    </row>
    <row r="157" customFormat="false" ht="11.25" hidden="false" customHeight="false" outlineLevel="0" collapsed="false">
      <c r="A157" s="11" t="s">
        <v>176</v>
      </c>
      <c r="B157" s="9"/>
      <c r="C157" s="9"/>
      <c r="D157" s="8"/>
      <c r="E157" s="11"/>
      <c r="F157" s="8" t="n">
        <v>1000</v>
      </c>
      <c r="G157" s="11"/>
      <c r="H157" s="11"/>
      <c r="I157" s="11"/>
      <c r="J157" s="4"/>
      <c r="K157" s="27"/>
      <c r="L157" s="27"/>
      <c r="M157" s="27"/>
      <c r="N157" s="18"/>
    </row>
    <row r="158" customFormat="false" ht="11.25" hidden="false" customHeight="false" outlineLevel="0" collapsed="false">
      <c r="A158" s="11" t="s">
        <v>177</v>
      </c>
      <c r="B158" s="11"/>
      <c r="C158" s="9"/>
      <c r="D158" s="48" t="n">
        <f aca="false">D157</f>
        <v>0</v>
      </c>
      <c r="E158" s="48"/>
      <c r="F158" s="48" t="n">
        <f aca="false">F157</f>
        <v>1000</v>
      </c>
      <c r="G158" s="11"/>
      <c r="H158" s="11"/>
      <c r="I158" s="11"/>
      <c r="J158" s="4"/>
      <c r="K158" s="27"/>
      <c r="L158" s="27"/>
      <c r="M158" s="27"/>
      <c r="N158" s="18"/>
    </row>
    <row r="159" customFormat="false" ht="11.25" hidden="false" customHeight="false" outlineLevel="0" collapsed="false">
      <c r="A159" s="11" t="s">
        <v>178</v>
      </c>
      <c r="B159" s="11"/>
      <c r="C159" s="18"/>
      <c r="D159" s="8"/>
      <c r="E159" s="8"/>
      <c r="F159" s="8"/>
      <c r="G159" s="11"/>
      <c r="H159" s="11"/>
      <c r="I159" s="11"/>
      <c r="J159" s="4"/>
      <c r="K159" s="27"/>
      <c r="L159" s="27"/>
      <c r="M159" s="27"/>
      <c r="N159" s="18"/>
    </row>
    <row r="160" customFormat="false" ht="11.25" hidden="false" customHeight="false" outlineLevel="0" collapsed="false">
      <c r="A160" s="11" t="s">
        <v>179</v>
      </c>
      <c r="B160" s="11"/>
      <c r="C160" s="49"/>
      <c r="D160" s="31"/>
      <c r="E160" s="31" t="n">
        <f aca="false">IF(ISBLANK(C160),0,IF(VLOOKUP(C160,VehTbls!yesno,2)=1,D158/20,D158/50))</f>
        <v>0</v>
      </c>
      <c r="F160" s="31" t="n">
        <f aca="false">F158+C158*F159</f>
        <v>1000</v>
      </c>
      <c r="G160" s="11"/>
      <c r="H160" s="11"/>
      <c r="I160" s="11"/>
      <c r="J160" s="4"/>
      <c r="K160" s="27"/>
      <c r="L160" s="27"/>
      <c r="M160" s="27"/>
      <c r="N160" s="18"/>
    </row>
    <row r="161" customFormat="false" ht="11.25" hidden="false" customHeight="false" outlineLevel="0" collapsed="false">
      <c r="A161" s="21"/>
      <c r="B161" s="21"/>
      <c r="C161" s="21" t="s">
        <v>180</v>
      </c>
      <c r="D161" s="22" t="n">
        <f aca="false">(D158+D159)*C158</f>
        <v>0</v>
      </c>
      <c r="E161" s="22" t="n">
        <f aca="false">(E159+E160)*C158</f>
        <v>0</v>
      </c>
      <c r="F161" s="22" t="n">
        <f aca="false">(F158+F159)*C158</f>
        <v>0</v>
      </c>
      <c r="G161" s="8"/>
      <c r="H161" s="11"/>
      <c r="I161" s="11"/>
      <c r="J161" s="11"/>
      <c r="K161" s="27" t="n">
        <f aca="false">D161</f>
        <v>0</v>
      </c>
      <c r="L161" s="27" t="n">
        <f aca="false">E161</f>
        <v>0</v>
      </c>
      <c r="M161" s="27" t="n">
        <f aca="false">F161</f>
        <v>0</v>
      </c>
      <c r="N161" s="24"/>
    </row>
    <row r="162" customFormat="false" ht="11.25" hidden="false" customHeight="false" outlineLevel="0" collapsed="false">
      <c r="A162" s="11" t="s">
        <v>181</v>
      </c>
      <c r="B162" s="9"/>
      <c r="C162" s="9"/>
      <c r="D162" s="8"/>
      <c r="E162" s="11"/>
      <c r="F162" s="8"/>
      <c r="G162" s="11"/>
      <c r="H162" s="11"/>
      <c r="I162" s="11"/>
      <c r="J162" s="11"/>
      <c r="K162" s="27"/>
      <c r="L162" s="27"/>
      <c r="M162" s="27"/>
      <c r="N162" s="18"/>
    </row>
    <row r="163" customFormat="false" ht="11.25" hidden="false" customHeight="false" outlineLevel="0" collapsed="false">
      <c r="A163" s="11" t="s">
        <v>177</v>
      </c>
      <c r="B163" s="11"/>
      <c r="C163" s="9"/>
      <c r="D163" s="48" t="n">
        <f aca="false">D162</f>
        <v>0</v>
      </c>
      <c r="E163" s="48"/>
      <c r="F163" s="48" t="n">
        <f aca="false">F162</f>
        <v>0</v>
      </c>
      <c r="G163" s="11"/>
      <c r="H163" s="11"/>
      <c r="I163" s="11"/>
      <c r="J163" s="11"/>
      <c r="K163" s="27"/>
      <c r="L163" s="27"/>
      <c r="M163" s="27"/>
      <c r="N163" s="18"/>
    </row>
    <row r="164" customFormat="false" ht="11.25" hidden="false" customHeight="false" outlineLevel="0" collapsed="false">
      <c r="A164" s="11" t="s">
        <v>178</v>
      </c>
      <c r="B164" s="11"/>
      <c r="C164" s="18"/>
      <c r="D164" s="8"/>
      <c r="E164" s="8"/>
      <c r="F164" s="8"/>
      <c r="G164" s="11"/>
      <c r="H164" s="11"/>
      <c r="I164" s="11"/>
      <c r="J164" s="11"/>
      <c r="K164" s="27"/>
      <c r="L164" s="27"/>
      <c r="M164" s="27"/>
      <c r="N164" s="18"/>
    </row>
    <row r="165" customFormat="false" ht="11.25" hidden="false" customHeight="false" outlineLevel="0" collapsed="false">
      <c r="A165" s="11" t="s">
        <v>179</v>
      </c>
      <c r="B165" s="11"/>
      <c r="C165" s="49"/>
      <c r="D165" s="31"/>
      <c r="E165" s="31" t="n">
        <f aca="false">IF(ISBLANK(C165),0,IF(VLOOKUP(C165,VehTbls!yesno,2)=1,D163/20,D163/50))</f>
        <v>0</v>
      </c>
      <c r="F165" s="31" t="n">
        <f aca="false">F163+C163*F164</f>
        <v>0</v>
      </c>
      <c r="G165" s="11"/>
      <c r="H165" s="11"/>
      <c r="I165" s="11"/>
      <c r="J165" s="11"/>
      <c r="K165" s="27"/>
      <c r="L165" s="27"/>
      <c r="M165" s="27"/>
      <c r="N165" s="18"/>
    </row>
    <row r="166" customFormat="false" ht="11.25" hidden="false" customHeight="false" outlineLevel="0" collapsed="false">
      <c r="A166" s="21"/>
      <c r="B166" s="21"/>
      <c r="C166" s="21" t="s">
        <v>180</v>
      </c>
      <c r="D166" s="22" t="n">
        <f aca="false">(D163+D164)*C163</f>
        <v>0</v>
      </c>
      <c r="E166" s="22" t="n">
        <f aca="false">(E164+E165)*C163</f>
        <v>0</v>
      </c>
      <c r="F166" s="22" t="n">
        <f aca="false">(F163+F164)*C163</f>
        <v>0</v>
      </c>
      <c r="G166" s="8"/>
      <c r="H166" s="11"/>
      <c r="I166" s="11"/>
      <c r="J166" s="11"/>
      <c r="K166" s="27" t="n">
        <f aca="false">D166</f>
        <v>0</v>
      </c>
      <c r="L166" s="27" t="n">
        <f aca="false">E166</f>
        <v>0</v>
      </c>
      <c r="M166" s="27" t="n">
        <f aca="false">F166</f>
        <v>0</v>
      </c>
      <c r="N166" s="24"/>
    </row>
    <row r="167" customFormat="false" ht="11.25" hidden="false" customHeight="false" outlineLevel="0" collapsed="false">
      <c r="A167" s="11" t="s">
        <v>182</v>
      </c>
      <c r="B167" s="9"/>
      <c r="C167" s="9"/>
      <c r="D167" s="8"/>
      <c r="E167" s="11"/>
      <c r="F167" s="8"/>
      <c r="G167" s="11"/>
      <c r="H167" s="11"/>
      <c r="I167" s="11"/>
      <c r="J167" s="11"/>
      <c r="K167" s="27"/>
      <c r="L167" s="27"/>
      <c r="M167" s="27"/>
      <c r="N167" s="18"/>
    </row>
    <row r="168" customFormat="false" ht="11.25" hidden="false" customHeight="false" outlineLevel="0" collapsed="false">
      <c r="A168" s="11" t="s">
        <v>177</v>
      </c>
      <c r="B168" s="11"/>
      <c r="C168" s="9"/>
      <c r="D168" s="48" t="n">
        <f aca="false">D167</f>
        <v>0</v>
      </c>
      <c r="E168" s="48"/>
      <c r="F168" s="48" t="n">
        <f aca="false">F167</f>
        <v>0</v>
      </c>
      <c r="G168" s="11"/>
      <c r="H168" s="11"/>
      <c r="I168" s="11"/>
      <c r="J168" s="11"/>
      <c r="K168" s="27"/>
      <c r="L168" s="27"/>
      <c r="M168" s="27"/>
      <c r="N168" s="18"/>
    </row>
    <row r="169" customFormat="false" ht="11.25" hidden="false" customHeight="false" outlineLevel="0" collapsed="false">
      <c r="A169" s="11" t="s">
        <v>178</v>
      </c>
      <c r="B169" s="11"/>
      <c r="C169" s="18"/>
      <c r="D169" s="8"/>
      <c r="E169" s="8"/>
      <c r="F169" s="8"/>
      <c r="G169" s="11"/>
      <c r="H169" s="11"/>
      <c r="I169" s="11"/>
      <c r="J169" s="11"/>
      <c r="K169" s="27"/>
      <c r="L169" s="27"/>
      <c r="M169" s="27"/>
      <c r="N169" s="18"/>
    </row>
    <row r="170" customFormat="false" ht="11.25" hidden="false" customHeight="false" outlineLevel="0" collapsed="false">
      <c r="A170" s="11" t="s">
        <v>179</v>
      </c>
      <c r="B170" s="11"/>
      <c r="C170" s="49"/>
      <c r="D170" s="31"/>
      <c r="E170" s="31" t="n">
        <f aca="false">IF(ISBLANK(C170),0,IF(VLOOKUP(C170,VehTbls!yesno,2)=1,D168/20,D168/50))</f>
        <v>0</v>
      </c>
      <c r="F170" s="31" t="n">
        <f aca="false">F168+C168*F169</f>
        <v>0</v>
      </c>
      <c r="G170" s="11"/>
      <c r="H170" s="11"/>
      <c r="I170" s="11"/>
      <c r="J170" s="11"/>
      <c r="K170" s="27"/>
      <c r="L170" s="27"/>
      <c r="M170" s="27"/>
      <c r="N170" s="18"/>
    </row>
    <row r="171" customFormat="false" ht="11.25" hidden="false" customHeight="false" outlineLevel="0" collapsed="false">
      <c r="A171" s="21"/>
      <c r="B171" s="21"/>
      <c r="C171" s="21" t="s">
        <v>180</v>
      </c>
      <c r="D171" s="22" t="n">
        <f aca="false">(D168+D169)*C168</f>
        <v>0</v>
      </c>
      <c r="E171" s="22" t="n">
        <f aca="false">(E169+E170)*C168</f>
        <v>0</v>
      </c>
      <c r="F171" s="22" t="n">
        <f aca="false">(F168+F169)*C168</f>
        <v>0</v>
      </c>
      <c r="G171" s="8"/>
      <c r="H171" s="11"/>
      <c r="I171" s="11"/>
      <c r="J171" s="11"/>
      <c r="K171" s="27" t="n">
        <f aca="false">D171</f>
        <v>0</v>
      </c>
      <c r="L171" s="27" t="n">
        <f aca="false">E171</f>
        <v>0</v>
      </c>
      <c r="M171" s="27" t="n">
        <f aca="false">F171</f>
        <v>0</v>
      </c>
      <c r="N171" s="24"/>
    </row>
    <row r="172" customFormat="false" ht="11.25" hidden="false" customHeight="false" outlineLevel="0" collapsed="false">
      <c r="A172" s="11" t="s">
        <v>183</v>
      </c>
      <c r="B172" s="9"/>
      <c r="C172" s="9"/>
      <c r="D172" s="8"/>
      <c r="E172" s="11"/>
      <c r="F172" s="8"/>
      <c r="G172" s="11"/>
      <c r="H172" s="11"/>
      <c r="I172" s="11"/>
      <c r="J172" s="11"/>
      <c r="K172" s="27"/>
      <c r="L172" s="27"/>
      <c r="M172" s="27"/>
      <c r="N172" s="18"/>
    </row>
    <row r="173" customFormat="false" ht="11.25" hidden="false" customHeight="false" outlineLevel="0" collapsed="false">
      <c r="A173" s="11" t="s">
        <v>177</v>
      </c>
      <c r="B173" s="11"/>
      <c r="C173" s="9"/>
      <c r="D173" s="48" t="n">
        <f aca="false">D172</f>
        <v>0</v>
      </c>
      <c r="E173" s="48"/>
      <c r="F173" s="48" t="n">
        <f aca="false">F172</f>
        <v>0</v>
      </c>
      <c r="G173" s="11"/>
      <c r="H173" s="11"/>
      <c r="I173" s="11"/>
      <c r="J173" s="11"/>
      <c r="K173" s="27"/>
      <c r="L173" s="27"/>
      <c r="M173" s="27"/>
      <c r="N173" s="18"/>
    </row>
    <row r="174" customFormat="false" ht="11.25" hidden="false" customHeight="false" outlineLevel="0" collapsed="false">
      <c r="A174" s="11" t="s">
        <v>178</v>
      </c>
      <c r="B174" s="11"/>
      <c r="C174" s="18"/>
      <c r="D174" s="8"/>
      <c r="E174" s="8"/>
      <c r="F174" s="8"/>
      <c r="G174" s="11"/>
      <c r="H174" s="11"/>
      <c r="I174" s="11"/>
      <c r="J174" s="11"/>
      <c r="K174" s="27"/>
      <c r="L174" s="27"/>
      <c r="M174" s="27"/>
      <c r="N174" s="18"/>
    </row>
    <row r="175" customFormat="false" ht="11.25" hidden="false" customHeight="false" outlineLevel="0" collapsed="false">
      <c r="A175" s="11" t="s">
        <v>179</v>
      </c>
      <c r="B175" s="11"/>
      <c r="C175" s="49"/>
      <c r="D175" s="31"/>
      <c r="E175" s="31" t="n">
        <f aca="false">IF(ISBLANK(C175),0,IF(VLOOKUP(C175,VehTbls!yesno,2)=1,D173/20,D173/50))</f>
        <v>0</v>
      </c>
      <c r="F175" s="31" t="n">
        <f aca="false">F173+C173*F174</f>
        <v>0</v>
      </c>
      <c r="G175" s="11"/>
      <c r="H175" s="11"/>
      <c r="I175" s="11"/>
      <c r="J175" s="11"/>
      <c r="K175" s="27"/>
      <c r="L175" s="27"/>
      <c r="M175" s="27"/>
      <c r="N175" s="18"/>
    </row>
    <row r="176" customFormat="false" ht="11.25" hidden="false" customHeight="false" outlineLevel="0" collapsed="false">
      <c r="A176" s="21"/>
      <c r="B176" s="21"/>
      <c r="C176" s="21" t="s">
        <v>180</v>
      </c>
      <c r="D176" s="22" t="n">
        <f aca="false">(D173+D174)*C173</f>
        <v>0</v>
      </c>
      <c r="E176" s="22" t="n">
        <f aca="false">(E174+E175)*C173</f>
        <v>0</v>
      </c>
      <c r="F176" s="22" t="n">
        <f aca="false">(F173+F174)*C173</f>
        <v>0</v>
      </c>
      <c r="G176" s="8"/>
      <c r="H176" s="11"/>
      <c r="I176" s="11"/>
      <c r="J176" s="11"/>
      <c r="K176" s="27" t="n">
        <f aca="false">D176</f>
        <v>0</v>
      </c>
      <c r="L176" s="27" t="n">
        <f aca="false">E176</f>
        <v>0</v>
      </c>
      <c r="M176" s="27" t="n">
        <f aca="false">F176</f>
        <v>0</v>
      </c>
      <c r="N176" s="24"/>
    </row>
    <row r="177" customFormat="false" ht="11.25" hidden="false" customHeight="false" outlineLevel="0" collapsed="false">
      <c r="A177" s="11" t="s">
        <v>184</v>
      </c>
      <c r="B177" s="9"/>
      <c r="C177" s="9"/>
      <c r="D177" s="8"/>
      <c r="E177" s="11"/>
      <c r="F177" s="8"/>
      <c r="G177" s="11"/>
      <c r="H177" s="11"/>
      <c r="I177" s="11"/>
      <c r="J177" s="11"/>
      <c r="K177" s="27"/>
      <c r="L177" s="27"/>
      <c r="M177" s="27"/>
      <c r="N177" s="18"/>
    </row>
    <row r="178" customFormat="false" ht="11.25" hidden="false" customHeight="false" outlineLevel="0" collapsed="false">
      <c r="A178" s="11" t="s">
        <v>177</v>
      </c>
      <c r="B178" s="11"/>
      <c r="C178" s="9"/>
      <c r="D178" s="48" t="n">
        <f aca="false">D177</f>
        <v>0</v>
      </c>
      <c r="E178" s="48"/>
      <c r="F178" s="48" t="n">
        <f aca="false">F177</f>
        <v>0</v>
      </c>
      <c r="G178" s="11"/>
      <c r="H178" s="11"/>
      <c r="I178" s="11"/>
      <c r="J178" s="11"/>
      <c r="K178" s="27"/>
      <c r="L178" s="27"/>
      <c r="M178" s="27"/>
      <c r="N178" s="18"/>
    </row>
    <row r="179" customFormat="false" ht="11.25" hidden="false" customHeight="false" outlineLevel="0" collapsed="false">
      <c r="A179" s="11" t="s">
        <v>178</v>
      </c>
      <c r="B179" s="11"/>
      <c r="C179" s="18"/>
      <c r="D179" s="8"/>
      <c r="E179" s="8"/>
      <c r="F179" s="8"/>
      <c r="G179" s="11"/>
      <c r="H179" s="11"/>
      <c r="I179" s="11"/>
      <c r="J179" s="11"/>
      <c r="K179" s="27"/>
      <c r="L179" s="27"/>
      <c r="M179" s="27"/>
      <c r="N179" s="18"/>
    </row>
    <row r="180" customFormat="false" ht="11.25" hidden="false" customHeight="false" outlineLevel="0" collapsed="false">
      <c r="A180" s="11" t="s">
        <v>179</v>
      </c>
      <c r="B180" s="11"/>
      <c r="C180" s="49"/>
      <c r="D180" s="31"/>
      <c r="E180" s="31" t="n">
        <f aca="false">IF(ISBLANK(C180),0,IF(VLOOKUP(C180,VehTbls!yesno,2)=1,D178/20,D178/50))</f>
        <v>0</v>
      </c>
      <c r="F180" s="31" t="n">
        <f aca="false">F178+C178*F179</f>
        <v>0</v>
      </c>
      <c r="G180" s="11"/>
      <c r="H180" s="11"/>
      <c r="I180" s="11"/>
      <c r="J180" s="11"/>
      <c r="K180" s="27"/>
      <c r="L180" s="27"/>
      <c r="M180" s="27"/>
      <c r="N180" s="18"/>
    </row>
    <row r="181" customFormat="false" ht="11.25" hidden="false" customHeight="false" outlineLevel="0" collapsed="false">
      <c r="A181" s="21"/>
      <c r="B181" s="21"/>
      <c r="C181" s="21" t="s">
        <v>180</v>
      </c>
      <c r="D181" s="22" t="n">
        <f aca="false">(D178+D179)*C178</f>
        <v>0</v>
      </c>
      <c r="E181" s="22" t="n">
        <f aca="false">(E179+E180)*C178</f>
        <v>0</v>
      </c>
      <c r="F181" s="22" t="n">
        <f aca="false">(F178+F179)*C178</f>
        <v>0</v>
      </c>
      <c r="G181" s="8"/>
      <c r="H181" s="11"/>
      <c r="I181" s="11"/>
      <c r="J181" s="11"/>
      <c r="K181" s="27" t="n">
        <f aca="false">D181</f>
        <v>0</v>
      </c>
      <c r="L181" s="27" t="n">
        <f aca="false">E181</f>
        <v>0</v>
      </c>
      <c r="M181" s="27" t="n">
        <f aca="false">F181</f>
        <v>0</v>
      </c>
      <c r="N181" s="24"/>
    </row>
    <row r="182" customFormat="false" ht="11.25" hidden="false" customHeight="false" outlineLevel="0" collapsed="false">
      <c r="A182" s="11" t="s">
        <v>185</v>
      </c>
      <c r="B182" s="9"/>
      <c r="C182" s="9"/>
      <c r="D182" s="8"/>
      <c r="E182" s="11"/>
      <c r="F182" s="8"/>
      <c r="G182" s="11"/>
      <c r="H182" s="11"/>
      <c r="I182" s="11"/>
      <c r="J182" s="11"/>
      <c r="K182" s="27"/>
      <c r="L182" s="27"/>
      <c r="M182" s="27"/>
      <c r="N182" s="18"/>
    </row>
    <row r="183" customFormat="false" ht="11.25" hidden="false" customHeight="false" outlineLevel="0" collapsed="false">
      <c r="A183" s="11" t="s">
        <v>177</v>
      </c>
      <c r="B183" s="11"/>
      <c r="C183" s="9"/>
      <c r="D183" s="48" t="n">
        <f aca="false">D182</f>
        <v>0</v>
      </c>
      <c r="E183" s="48"/>
      <c r="F183" s="48" t="n">
        <f aca="false">F182</f>
        <v>0</v>
      </c>
      <c r="G183" s="11"/>
      <c r="H183" s="11"/>
      <c r="I183" s="11"/>
      <c r="J183" s="11"/>
      <c r="K183" s="27"/>
      <c r="L183" s="27"/>
      <c r="M183" s="27"/>
      <c r="N183" s="18"/>
    </row>
    <row r="184" customFormat="false" ht="11.25" hidden="false" customHeight="false" outlineLevel="0" collapsed="false">
      <c r="A184" s="11" t="s">
        <v>178</v>
      </c>
      <c r="B184" s="11"/>
      <c r="C184" s="18"/>
      <c r="D184" s="8"/>
      <c r="E184" s="8"/>
      <c r="F184" s="8"/>
      <c r="G184" s="11"/>
      <c r="H184" s="11"/>
      <c r="I184" s="11"/>
      <c r="J184" s="11"/>
      <c r="K184" s="27"/>
      <c r="L184" s="27"/>
      <c r="M184" s="27"/>
      <c r="N184" s="18"/>
    </row>
    <row r="185" customFormat="false" ht="11.25" hidden="false" customHeight="false" outlineLevel="0" collapsed="false">
      <c r="A185" s="11" t="s">
        <v>179</v>
      </c>
      <c r="B185" s="11"/>
      <c r="C185" s="49"/>
      <c r="D185" s="31"/>
      <c r="E185" s="31" t="n">
        <f aca="false">IF(ISBLANK(C185),0,IF(VLOOKUP(C185,VehTbls!yesno,2)=1,D183/20,D183/50))</f>
        <v>0</v>
      </c>
      <c r="F185" s="31" t="n">
        <f aca="false">F183+C183*F184</f>
        <v>0</v>
      </c>
      <c r="G185" s="11"/>
      <c r="H185" s="11"/>
      <c r="I185" s="11"/>
      <c r="J185" s="11"/>
      <c r="K185" s="27"/>
      <c r="L185" s="27"/>
      <c r="M185" s="27"/>
      <c r="N185" s="18"/>
    </row>
    <row r="186" customFormat="false" ht="12" hidden="false" customHeight="false" outlineLevel="0" collapsed="false">
      <c r="A186" s="37"/>
      <c r="B186" s="37"/>
      <c r="C186" s="37" t="s">
        <v>180</v>
      </c>
      <c r="D186" s="41" t="n">
        <f aca="false">(D183+D184)*C183</f>
        <v>0</v>
      </c>
      <c r="E186" s="41" t="n">
        <f aca="false">(E184+E185)*C183</f>
        <v>0</v>
      </c>
      <c r="F186" s="41" t="n">
        <f aca="false">(F183+F184)*C183</f>
        <v>0</v>
      </c>
      <c r="G186" s="50"/>
      <c r="H186" s="11"/>
      <c r="I186" s="11"/>
      <c r="J186" s="11"/>
      <c r="K186" s="27" t="n">
        <f aca="false">D186</f>
        <v>0</v>
      </c>
      <c r="L186" s="27" t="n">
        <f aca="false">E186</f>
        <v>0</v>
      </c>
      <c r="M186" s="27" t="n">
        <f aca="false">F186</f>
        <v>0</v>
      </c>
      <c r="N186" s="24"/>
    </row>
    <row r="187" customFormat="false" ht="11.25" hidden="false" customHeight="false" outlineLevel="0" collapsed="false">
      <c r="A187" s="29" t="s">
        <v>186</v>
      </c>
      <c r="B187" s="11"/>
      <c r="C187" s="11"/>
      <c r="D187" s="11"/>
      <c r="E187" s="11"/>
      <c r="F187" s="11"/>
      <c r="G187" s="11"/>
      <c r="H187" s="11"/>
      <c r="I187" s="11"/>
      <c r="J187" s="11"/>
      <c r="K187" s="51"/>
      <c r="L187" s="51"/>
      <c r="M187" s="51"/>
      <c r="N187" s="6"/>
    </row>
    <row r="188" customFormat="false" ht="11.25" hidden="false" customHeight="false" outlineLevel="0" collapsed="false">
      <c r="A188" s="11" t="s">
        <v>187</v>
      </c>
      <c r="B188" s="9" t="n">
        <v>10</v>
      </c>
      <c r="C188" s="49" t="s">
        <v>188</v>
      </c>
      <c r="D188" s="11"/>
      <c r="E188" s="11"/>
      <c r="F188" s="11"/>
      <c r="G188" s="11"/>
      <c r="H188" s="11"/>
      <c r="I188" s="11"/>
      <c r="J188" s="11"/>
      <c r="K188" s="51"/>
      <c r="L188" s="51"/>
      <c r="M188" s="51"/>
      <c r="N188" s="52"/>
    </row>
    <row r="189" customFormat="false" ht="11.25" hidden="false" customHeight="false" outlineLevel="0" collapsed="false">
      <c r="A189" s="26" t="s">
        <v>189</v>
      </c>
      <c r="B189" s="21"/>
      <c r="C189" s="35" t="n">
        <v>1</v>
      </c>
      <c r="D189" s="34" t="n">
        <f aca="false">IF(B188&lt;IF(ISBLANK(B188),7,IF(ISBLANK(C188),7,VLOOKUP(C188,gadget,2))),0,IF(OR(ISBLANK(B188),ISBLANK(C188),ISBLANK(C189)),0,VLOOKUP(C188,gadget,3)/IF(B188&lt;IF(ISBLANK(B188),7,IF(ISBLANK(C188),7,VLOOKUP(C188,gadget,2))),1,LOOKUP((B188-IF(OR(ISBLANK(B188),ISBLANK(C188),ISBLANK(C189)),0,VLOOKUP(C188,gadget,2))),{0,1,2;1,2,4}))*C189))</f>
        <v>0.5</v>
      </c>
      <c r="E189" s="21" t="n">
        <f aca="false">IF(B188&lt;IF(ISBLANK(B188),7,IF(ISBLANK(C188),7,VLOOKUP(C188,gadget,2))),0,IF(OR(ISBLANK(B188),ISBLANK(C188),ISBLANK(C189)),0,VLOOKUP(C188,gadget,4)/IF(B188&lt;IF(ISBLANK(B188),7,IF(ISBLANK(C188),7,VLOOKUP(C188,gadget,2))),1,LOOKUP((B188-IF(OR(ISBLANK(B188),ISBLANK(C188),ISBLANK(C189)),0,VLOOKUP(C188,gadget,2))),{0,1,2;1,2,4}))*C189))</f>
        <v>0.01</v>
      </c>
      <c r="F189" s="21" t="n">
        <f aca="false">IF(B188&lt;IF(ISBLANK(B188),7,IF(ISBLANK(C188),7,VLOOKUP(C188,gadget,2))),0,IF(OR(ISBLANK(B188),ISBLANK(C188),ISBLANK(C189)),0,VLOOKUP(C188,gadget,5)/IF(B188&lt;IF(ISBLANK(B188),7,IF(ISBLANK(C188),7,VLOOKUP(C188,gadget,2))),1,LOOKUP((B188-IF(OR(ISBLANK(B188),ISBLANK(C188),ISBLANK(C189)),0,VLOOKUP(C188,gadget,2))),{0,1,2;1,2,4}))*C189))</f>
        <v>100</v>
      </c>
      <c r="G189" s="21"/>
      <c r="H189" s="11"/>
      <c r="I189" s="11"/>
      <c r="J189" s="11"/>
      <c r="K189" s="51" t="n">
        <f aca="false">D189</f>
        <v>0.5</v>
      </c>
      <c r="L189" s="51" t="n">
        <f aca="false">E189</f>
        <v>0.01</v>
      </c>
      <c r="M189" s="51" t="n">
        <f aca="false">F189</f>
        <v>100</v>
      </c>
      <c r="N189" s="18"/>
    </row>
    <row r="190" customFormat="false" ht="11.25" hidden="false" customHeight="false" outlineLevel="0" collapsed="false">
      <c r="A190" s="26" t="s">
        <v>190</v>
      </c>
      <c r="B190" s="9" t="n">
        <v>10</v>
      </c>
      <c r="C190" s="49" t="s">
        <v>191</v>
      </c>
      <c r="D190" s="11"/>
      <c r="E190" s="11"/>
      <c r="F190" s="11"/>
      <c r="G190" s="11"/>
      <c r="H190" s="11"/>
      <c r="I190" s="11"/>
      <c r="J190" s="11"/>
      <c r="K190" s="51"/>
      <c r="L190" s="51"/>
      <c r="M190" s="51"/>
      <c r="N190" s="18"/>
    </row>
    <row r="191" customFormat="false" ht="11.25" hidden="false" customHeight="false" outlineLevel="0" collapsed="false">
      <c r="A191" s="26" t="s">
        <v>192</v>
      </c>
      <c r="B191" s="21"/>
      <c r="C191" s="35" t="n">
        <v>1</v>
      </c>
      <c r="D191" s="34" t="n">
        <f aca="false">IF(B190&lt;IF(ISBLANK(B190),7,IF(ISBLANK(C190),7,VLOOKUP(C190,gadget,2))),0,IF(OR(ISBLANK(B190),ISBLANK(C190),ISBLANK(C191)),0,VLOOKUP(C190,gadget,3)/IF(B190&lt;IF(ISBLANK(B190),7,IF(ISBLANK(C190),7,VLOOKUP(C190,gadget,2))),1,LOOKUP((B190-IF(OR(ISBLANK(B190),ISBLANK(C190),ISBLANK(C191)),0,VLOOKUP(C190,gadget,2))),{0,1,2;1,2,4}))*C191))</f>
        <v>2.5</v>
      </c>
      <c r="E191" s="21" t="n">
        <f aca="false">IF(B190&lt;IF(ISBLANK(B190),7,IF(ISBLANK(C190),7,VLOOKUP(C190,gadget,2))),0,IF(OR(ISBLANK(B190),ISBLANK(C190),ISBLANK(C191)),0,VLOOKUP(C190,gadget,4)/IF(B190&lt;IF(ISBLANK(B190),7,IF(ISBLANK(C190),7,VLOOKUP(C190,gadget,2))),1,LOOKUP((B190-IF(OR(ISBLANK(B190),ISBLANK(C190),ISBLANK(C191)),0,VLOOKUP(C190,gadget,2))),{0,1,2;1,2,4}))*C191))</f>
        <v>0.05</v>
      </c>
      <c r="F191" s="21" t="n">
        <f aca="false">IF(B190&lt;IF(ISBLANK(B190),7,IF(ISBLANK(C190),7,VLOOKUP(C190,gadget,2))),0,IF(OR(ISBLANK(B190),ISBLANK(C190),ISBLANK(C191)),0,VLOOKUP(C190,gadget,5)/IF(B190&lt;IF(ISBLANK(B190),7,IF(ISBLANK(C190),7,VLOOKUP(C190,gadget,2))),1,LOOKUP((B190-IF(OR(ISBLANK(B190),ISBLANK(C190),ISBLANK(C191)),0,VLOOKUP(C190,gadget,2))),{0,1,2;1,2,4}))*C191))</f>
        <v>50</v>
      </c>
      <c r="G191" s="21"/>
      <c r="H191" s="11"/>
      <c r="I191" s="11"/>
      <c r="J191" s="11"/>
      <c r="K191" s="51" t="n">
        <f aca="false">D191</f>
        <v>2.5</v>
      </c>
      <c r="L191" s="51" t="n">
        <f aca="false">E191</f>
        <v>0.05</v>
      </c>
      <c r="M191" s="51" t="n">
        <f aca="false">F191</f>
        <v>50</v>
      </c>
      <c r="N191" s="18"/>
    </row>
    <row r="192" customFormat="false" ht="11.25" hidden="false" customHeight="false" outlineLevel="0" collapsed="false">
      <c r="A192" s="26" t="s">
        <v>193</v>
      </c>
      <c r="B192" s="9" t="n">
        <v>10</v>
      </c>
      <c r="C192" s="49" t="s">
        <v>194</v>
      </c>
      <c r="D192" s="11"/>
      <c r="E192" s="11"/>
      <c r="F192" s="11"/>
      <c r="G192" s="11"/>
      <c r="H192" s="11"/>
      <c r="I192" s="11"/>
      <c r="J192" s="11"/>
      <c r="K192" s="51"/>
      <c r="L192" s="51"/>
      <c r="M192" s="51"/>
      <c r="N192" s="18"/>
    </row>
    <row r="193" customFormat="false" ht="11.25" hidden="false" customHeight="false" outlineLevel="0" collapsed="false">
      <c r="A193" s="26" t="s">
        <v>195</v>
      </c>
      <c r="B193" s="21"/>
      <c r="C193" s="35" t="n">
        <v>1</v>
      </c>
      <c r="D193" s="34" t="n">
        <f aca="false">IF(B192&lt;IF(ISBLANK(B192),7,IF(ISBLANK(C192),7,VLOOKUP(C192,gadget,2))),0,IF(OR(ISBLANK(B192),ISBLANK(C192),ISBLANK(C193)),0,VLOOKUP(C192,gadget,3)/IF(B192&lt;IF(ISBLANK(B192),7,IF(ISBLANK(C192),7,VLOOKUP(C192,gadget,2))),1,LOOKUP((B192-IF(OR(ISBLANK(B192),ISBLANK(C192),ISBLANK(C193)),0,VLOOKUP(C192,gadget,2))),{0,1,2;1,2,4}))*C193))</f>
        <v>2.5</v>
      </c>
      <c r="E193" s="21" t="n">
        <f aca="false">IF(B192&lt;IF(ISBLANK(B192),7,IF(ISBLANK(C192),7,VLOOKUP(C192,gadget,2))),0,IF(OR(ISBLANK(B192),ISBLANK(C192),ISBLANK(C193)),0,VLOOKUP(C192,gadget,4)/IF(B192&lt;IF(ISBLANK(B192),7,IF(ISBLANK(C192),7,VLOOKUP(C192,gadget,2))),1,LOOKUP((B192-IF(OR(ISBLANK(B192),ISBLANK(C192),ISBLANK(C193)),0,VLOOKUP(C192,gadget,2))),{0,1,2;1,2,4}))*C193))</f>
        <v>0.05</v>
      </c>
      <c r="F193" s="21" t="n">
        <f aca="false">IF(B192&lt;IF(ISBLANK(B192),7,IF(ISBLANK(C192),7,VLOOKUP(C192,gadget,2))),0,IF(OR(ISBLANK(B192),ISBLANK(C192),ISBLANK(C193)),0,VLOOKUP(C192,gadget,5)/IF(B192&lt;IF(ISBLANK(B192),7,IF(ISBLANK(C192),7,VLOOKUP(C192,gadget,2))),1,LOOKUP((B192-IF(OR(ISBLANK(B192),ISBLANK(C192),ISBLANK(C193)),0,VLOOKUP(C192,gadget,2))),{0,1,2;1,2,4}))*C193))</f>
        <v>50</v>
      </c>
      <c r="G193" s="21"/>
      <c r="H193" s="11"/>
      <c r="I193" s="11"/>
      <c r="J193" s="11"/>
      <c r="K193" s="51" t="n">
        <f aca="false">D193</f>
        <v>2.5</v>
      </c>
      <c r="L193" s="51" t="n">
        <f aca="false">E193</f>
        <v>0.05</v>
      </c>
      <c r="M193" s="51" t="n">
        <f aca="false">F193</f>
        <v>50</v>
      </c>
      <c r="N193" s="18"/>
    </row>
    <row r="194" customFormat="false" ht="11.25" hidden="false" customHeight="false" outlineLevel="0" collapsed="false">
      <c r="A194" s="26" t="s">
        <v>196</v>
      </c>
      <c r="B194" s="9" t="n">
        <v>10</v>
      </c>
      <c r="C194" s="49" t="s">
        <v>197</v>
      </c>
      <c r="D194" s="11"/>
      <c r="E194" s="11"/>
      <c r="F194" s="11"/>
      <c r="G194" s="11"/>
      <c r="H194" s="11"/>
      <c r="I194" s="11"/>
      <c r="J194" s="11"/>
      <c r="K194" s="51"/>
      <c r="L194" s="51"/>
      <c r="M194" s="51"/>
      <c r="N194" s="18"/>
    </row>
    <row r="195" customFormat="false" ht="11.25" hidden="false" customHeight="false" outlineLevel="0" collapsed="false">
      <c r="A195" s="26" t="s">
        <v>198</v>
      </c>
      <c r="B195" s="21"/>
      <c r="C195" s="35" t="n">
        <v>1</v>
      </c>
      <c r="D195" s="34" t="n">
        <f aca="false">IF(B194&lt;IF(ISBLANK(B194),7,IF(ISBLANK(C194),7,VLOOKUP(C194,gadget,2))),0,IF(OR(ISBLANK(B194),ISBLANK(C194),ISBLANK(C195)),0,VLOOKUP(C194,gadget,3)/IF(B194&lt;IF(ISBLANK(B194),7,IF(ISBLANK(C194),7,VLOOKUP(C194,gadget,2))),1,LOOKUP((B194-IF(OR(ISBLANK(B194),ISBLANK(C194),ISBLANK(C195)),0,VLOOKUP(C194,gadget,2))),{0,1,2;1,2,4}))*C195))</f>
        <v>3</v>
      </c>
      <c r="E195" s="21" t="n">
        <f aca="false">IF(B194&lt;IF(ISBLANK(B194),7,IF(ISBLANK(C194),7,VLOOKUP(C194,gadget,2))),0,IF(OR(ISBLANK(B194),ISBLANK(C194),ISBLANK(C195)),0,VLOOKUP(C194,gadget,4)/IF(B194&lt;IF(ISBLANK(B194),7,IF(ISBLANK(C194),7,VLOOKUP(C194,gadget,2))),1,LOOKUP((B194-IF(OR(ISBLANK(B194),ISBLANK(C194),ISBLANK(C195)),0,VLOOKUP(C194,gadget,2))),{0,1,2;1,2,4}))*C195))</f>
        <v>0.06</v>
      </c>
      <c r="F195" s="21" t="n">
        <f aca="false">IF(B194&lt;IF(ISBLANK(B194),7,IF(ISBLANK(C194),7,VLOOKUP(C194,gadget,2))),0,IF(OR(ISBLANK(B194),ISBLANK(C194),ISBLANK(C195)),0,VLOOKUP(C194,gadget,5)/IF(B194&lt;IF(ISBLANK(B194),7,IF(ISBLANK(C194),7,VLOOKUP(C194,gadget,2))),1,LOOKUP((B194-IF(OR(ISBLANK(B194),ISBLANK(C194),ISBLANK(C195)),0,VLOOKUP(C194,gadget,2))),{0,1,2;1,2,4}))*C195))</f>
        <v>20</v>
      </c>
      <c r="G195" s="21"/>
      <c r="H195" s="11"/>
      <c r="I195" s="11"/>
      <c r="J195" s="11"/>
      <c r="K195" s="51" t="n">
        <f aca="false">D195</f>
        <v>3</v>
      </c>
      <c r="L195" s="51" t="n">
        <f aca="false">E195</f>
        <v>0.06</v>
      </c>
      <c r="M195" s="51" t="n">
        <f aca="false">F195</f>
        <v>20</v>
      </c>
      <c r="N195" s="18"/>
    </row>
    <row r="196" customFormat="false" ht="11.25" hidden="false" customHeight="false" outlineLevel="0" collapsed="false">
      <c r="A196" s="26" t="s">
        <v>199</v>
      </c>
      <c r="B196" s="9" t="n">
        <v>10</v>
      </c>
      <c r="C196" s="49" t="s">
        <v>200</v>
      </c>
      <c r="D196" s="11"/>
      <c r="E196" s="11"/>
      <c r="F196" s="11"/>
      <c r="G196" s="11"/>
      <c r="H196" s="11"/>
      <c r="I196" s="11"/>
      <c r="J196" s="11"/>
      <c r="K196" s="51"/>
      <c r="L196" s="51"/>
      <c r="M196" s="51"/>
      <c r="N196" s="18"/>
    </row>
    <row r="197" customFormat="false" ht="11.25" hidden="false" customHeight="false" outlineLevel="0" collapsed="false">
      <c r="A197" s="26" t="s">
        <v>201</v>
      </c>
      <c r="B197" s="21"/>
      <c r="C197" s="35" t="n">
        <v>1</v>
      </c>
      <c r="D197" s="34" t="n">
        <f aca="false">IF(B196&lt;IF(ISBLANK(B196),7,IF(ISBLANK(C196),7,VLOOKUP(C196,gadget,2))),0,IF(OR(ISBLANK(B196),ISBLANK(C196),ISBLANK(C197)),0,VLOOKUP(C196,gadget,3)/IF(B196&lt;IF(ISBLANK(B196),7,IF(ISBLANK(C196),7,VLOOKUP(C196,gadget,2))),1,LOOKUP((B196-IF(OR(ISBLANK(B196),ISBLANK(C196),ISBLANK(C197)),0,VLOOKUP(C196,gadget,2))),{0,1,2;1,2,4}))*C197))</f>
        <v>0.125</v>
      </c>
      <c r="E197" s="21" t="n">
        <f aca="false">IF(B196&lt;IF(ISBLANK(B196),7,IF(ISBLANK(C196),7,VLOOKUP(C196,gadget,2))),0,IF(OR(ISBLANK(B196),ISBLANK(C196),ISBLANK(C197)),0,VLOOKUP(C196,gadget,4)/IF(B196&lt;IF(ISBLANK(B196),7,IF(ISBLANK(C196),7,VLOOKUP(C196,gadget,2))),1,LOOKUP((B196-IF(OR(ISBLANK(B196),ISBLANK(C196),ISBLANK(C197)),0,VLOOKUP(C196,gadget,2))),{0,1,2;1,2,4}))*C197))</f>
        <v>0.005</v>
      </c>
      <c r="F197" s="21" t="n">
        <f aca="false">IF(B196&lt;IF(ISBLANK(B196),7,IF(ISBLANK(C196),7,VLOOKUP(C196,gadget,2))),0,IF(OR(ISBLANK(B196),ISBLANK(C196),ISBLANK(C197)),0,VLOOKUP(C196,gadget,5)/IF(B196&lt;IF(ISBLANK(B196),7,IF(ISBLANK(C196),7,VLOOKUP(C196,gadget,2))),1,LOOKUP((B196-IF(OR(ISBLANK(B196),ISBLANK(C196),ISBLANK(C197)),0,VLOOKUP(C196,gadget,2))),{0,1,2;1,2,4}))*C197))</f>
        <v>5</v>
      </c>
      <c r="G197" s="21"/>
      <c r="H197" s="11"/>
      <c r="I197" s="11"/>
      <c r="J197" s="11"/>
      <c r="K197" s="51" t="n">
        <f aca="false">D197</f>
        <v>0.125</v>
      </c>
      <c r="L197" s="51" t="n">
        <f aca="false">E197</f>
        <v>0.005</v>
      </c>
      <c r="M197" s="51" t="n">
        <f aca="false">F197</f>
        <v>5</v>
      </c>
      <c r="N197" s="18"/>
    </row>
    <row r="198" customFormat="false" ht="11.25" hidden="false" customHeight="false" outlineLevel="0" collapsed="false">
      <c r="A198" s="26" t="s">
        <v>202</v>
      </c>
      <c r="B198" s="9" t="n">
        <v>10</v>
      </c>
      <c r="C198" s="49" t="s">
        <v>203</v>
      </c>
      <c r="D198" s="11"/>
      <c r="E198" s="11"/>
      <c r="F198" s="11"/>
      <c r="G198" s="11"/>
      <c r="H198" s="11"/>
      <c r="I198" s="11"/>
      <c r="J198" s="11"/>
      <c r="K198" s="51"/>
      <c r="L198" s="51"/>
      <c r="M198" s="51"/>
      <c r="N198" s="18"/>
    </row>
    <row r="199" customFormat="false" ht="11.25" hidden="false" customHeight="false" outlineLevel="0" collapsed="false">
      <c r="A199" s="26" t="s">
        <v>204</v>
      </c>
      <c r="B199" s="21"/>
      <c r="C199" s="35" t="n">
        <v>1</v>
      </c>
      <c r="D199" s="34" t="n">
        <f aca="false">IF(B198&lt;IF(ISBLANK(B198),7,IF(ISBLANK(C198),7,VLOOKUP(C198,gadget,2))),0,IF(OR(ISBLANK(B198),ISBLANK(C198),ISBLANK(C199)),0,VLOOKUP(C198,gadget,3)/IF(B198&lt;IF(ISBLANK(B198),7,IF(ISBLANK(C198),7,VLOOKUP(C198,gadget,2))),1,LOOKUP((B198-IF(OR(ISBLANK(B198),ISBLANK(C198),ISBLANK(C199)),0,VLOOKUP(C198,gadget,2))),{0,1,2;1,2,4}))*C199))</f>
        <v>0.125</v>
      </c>
      <c r="E199" s="21" t="n">
        <f aca="false">IF(B198&lt;IF(ISBLANK(B198),7,IF(ISBLANK(C198),7,VLOOKUP(C198,gadget,2))),0,IF(OR(ISBLANK(B198),ISBLANK(C198),ISBLANK(C199)),0,VLOOKUP(C198,gadget,4)/IF(B198&lt;IF(ISBLANK(B198),7,IF(ISBLANK(C198),7,VLOOKUP(C198,gadget,2))),1,LOOKUP((B198-IF(OR(ISBLANK(B198),ISBLANK(C198),ISBLANK(C199)),0,VLOOKUP(C198,gadget,2))),{0,1,2;1,2,4}))*C199))</f>
        <v>0.005</v>
      </c>
      <c r="F199" s="21" t="n">
        <f aca="false">IF(B198&lt;IF(ISBLANK(B198),7,IF(ISBLANK(C198),7,VLOOKUP(C198,gadget,2))),0,IF(OR(ISBLANK(B198),ISBLANK(C198),ISBLANK(C199)),0,VLOOKUP(C198,gadget,5)/IF(B198&lt;IF(ISBLANK(B198),7,IF(ISBLANK(C198),7,VLOOKUP(C198,gadget,2))),1,LOOKUP((B198-IF(OR(ISBLANK(B198),ISBLANK(C198),ISBLANK(C199)),0,VLOOKUP(C198,gadget,2))),{0,1,2;1,2,4}))*C199))</f>
        <v>4</v>
      </c>
      <c r="G199" s="21"/>
      <c r="H199" s="11"/>
      <c r="I199" s="11"/>
      <c r="J199" s="11"/>
      <c r="K199" s="51" t="n">
        <f aca="false">D199</f>
        <v>0.125</v>
      </c>
      <c r="L199" s="51" t="n">
        <f aca="false">E199</f>
        <v>0.005</v>
      </c>
      <c r="M199" s="51" t="n">
        <f aca="false">F199</f>
        <v>4</v>
      </c>
      <c r="N199" s="18"/>
    </row>
    <row r="200" customFormat="false" ht="11.25" hidden="false" customHeight="false" outlineLevel="0" collapsed="false">
      <c r="A200" s="26" t="s">
        <v>205</v>
      </c>
      <c r="B200" s="9" t="n">
        <v>10</v>
      </c>
      <c r="C200" s="49" t="s">
        <v>206</v>
      </c>
      <c r="D200" s="11"/>
      <c r="E200" s="11"/>
      <c r="F200" s="11"/>
      <c r="G200" s="11"/>
      <c r="H200" s="11"/>
      <c r="I200" s="11"/>
      <c r="J200" s="11"/>
      <c r="K200" s="51"/>
      <c r="L200" s="51"/>
      <c r="M200" s="51"/>
      <c r="N200" s="18"/>
    </row>
    <row r="201" customFormat="false" ht="11.25" hidden="false" customHeight="false" outlineLevel="0" collapsed="false">
      <c r="A201" s="26" t="s">
        <v>207</v>
      </c>
      <c r="B201" s="21"/>
      <c r="C201" s="35" t="n">
        <v>1</v>
      </c>
      <c r="D201" s="34" t="n">
        <f aca="false">IF(B200&lt;IF(ISBLANK(B200),7,IF(ISBLANK(C200),7,VLOOKUP(C200,gadget,2))),0,IF(OR(ISBLANK(B200),ISBLANK(C200),ISBLANK(C201)),0,VLOOKUP(C200,gadget,3)/IF(B200&lt;IF(ISBLANK(B200),7,IF(ISBLANK(C200),7,VLOOKUP(C200,gadget,2))),1,LOOKUP((B200-IF(OR(ISBLANK(B200),ISBLANK(C200),ISBLANK(C201)),0,VLOOKUP(C200,gadget,2))),{0,1,2;1,2,4}))*C201))</f>
        <v>10</v>
      </c>
      <c r="E201" s="21" t="n">
        <f aca="false">IF(B200&lt;IF(ISBLANK(B200),7,IF(ISBLANK(C200),7,VLOOKUP(C200,gadget,2))),0,IF(OR(ISBLANK(B200),ISBLANK(C200),ISBLANK(C201)),0,VLOOKUP(C200,gadget,4)/IF(B200&lt;IF(ISBLANK(B200),7,IF(ISBLANK(C200),7,VLOOKUP(C200,gadget,2))),1,LOOKUP((B200-IF(OR(ISBLANK(B200),ISBLANK(C200),ISBLANK(C201)),0,VLOOKUP(C200,gadget,2))),{0,1,2;1,2,4}))*C201))</f>
        <v>0.2</v>
      </c>
      <c r="F201" s="21" t="n">
        <f aca="false">IF(B200&lt;IF(ISBLANK(B200),7,IF(ISBLANK(C200),7,VLOOKUP(C200,gadget,2))),0,IF(OR(ISBLANK(B200),ISBLANK(C200),ISBLANK(C201)),0,VLOOKUP(C200,gadget,5)/IF(B200&lt;IF(ISBLANK(B200),7,IF(ISBLANK(C200),7,VLOOKUP(C200,gadget,2))),1,LOOKUP((B200-IF(OR(ISBLANK(B200),ISBLANK(C200),ISBLANK(C201)),0,VLOOKUP(C200,gadget,2))),{0,1,2;1,2,4}))*C201))</f>
        <v>12500</v>
      </c>
      <c r="G201" s="21"/>
      <c r="H201" s="11"/>
      <c r="I201" s="11"/>
      <c r="J201" s="11"/>
      <c r="K201" s="51" t="n">
        <f aca="false">D201</f>
        <v>10</v>
      </c>
      <c r="L201" s="51" t="n">
        <f aca="false">E201</f>
        <v>0.2</v>
      </c>
      <c r="M201" s="51" t="n">
        <f aca="false">F201</f>
        <v>12500</v>
      </c>
      <c r="N201" s="18"/>
    </row>
    <row r="202" customFormat="false" ht="11.25" hidden="false" customHeight="false" outlineLevel="0" collapsed="false">
      <c r="A202" s="26" t="s">
        <v>208</v>
      </c>
      <c r="B202" s="9" t="n">
        <v>10</v>
      </c>
      <c r="C202" s="49" t="s">
        <v>209</v>
      </c>
      <c r="D202" s="11"/>
      <c r="E202" s="11"/>
      <c r="F202" s="11"/>
      <c r="G202" s="11"/>
      <c r="H202" s="11"/>
      <c r="I202" s="11"/>
      <c r="J202" s="11"/>
      <c r="K202" s="51"/>
      <c r="L202" s="51"/>
      <c r="M202" s="51"/>
      <c r="N202" s="18"/>
    </row>
    <row r="203" customFormat="false" ht="11.25" hidden="false" customHeight="false" outlineLevel="0" collapsed="false">
      <c r="A203" s="26" t="s">
        <v>210</v>
      </c>
      <c r="B203" s="21"/>
      <c r="C203" s="35" t="n">
        <v>1</v>
      </c>
      <c r="D203" s="34" t="n">
        <f aca="false">IF(B202&lt;IF(ISBLANK(B202),7,IF(ISBLANK(C202),7,VLOOKUP(C202,gadget,2))),0,IF(OR(ISBLANK(B202),ISBLANK(C202),ISBLANK(C203)),0,VLOOKUP(C202,gadget,3)/IF(B202&lt;IF(ISBLANK(B202),7,IF(ISBLANK(C202),7,VLOOKUP(C202,gadget,2))),1,LOOKUP((B202-IF(OR(ISBLANK(B202),ISBLANK(C202),ISBLANK(C203)),0,VLOOKUP(C202,gadget,2))),{0,1,2;1,2,4}))*C203))</f>
        <v>5</v>
      </c>
      <c r="E203" s="21" t="n">
        <f aca="false">IF(B202&lt;IF(ISBLANK(B202),7,IF(ISBLANK(C202),7,VLOOKUP(C202,gadget,2))),0,IF(OR(ISBLANK(B202),ISBLANK(C202),ISBLANK(C203)),0,VLOOKUP(C202,gadget,4)/IF(B202&lt;IF(ISBLANK(B202),7,IF(ISBLANK(C202),7,VLOOKUP(C202,gadget,2))),1,LOOKUP((B202-IF(OR(ISBLANK(B202),ISBLANK(C202),ISBLANK(C203)),0,VLOOKUP(C202,gadget,2))),{0,1,2;1,2,4}))*C203))</f>
        <v>0.25</v>
      </c>
      <c r="F203" s="21" t="n">
        <f aca="false">IF(B202&lt;IF(ISBLANK(B202),7,IF(ISBLANK(C202),7,VLOOKUP(C202,gadget,2))),0,IF(OR(ISBLANK(B202),ISBLANK(C202),ISBLANK(C203)),0,VLOOKUP(C202,gadget,5)/IF(B202&lt;IF(ISBLANK(B202),7,IF(ISBLANK(C202),7,VLOOKUP(C202,gadget,2))),1,LOOKUP((B202-IF(OR(ISBLANK(B202),ISBLANK(C202),ISBLANK(C203)),0,VLOOKUP(C202,gadget,2))),{0,1,2;1,2,4}))*C203))</f>
        <v>50</v>
      </c>
      <c r="G203" s="21"/>
      <c r="H203" s="11"/>
      <c r="I203" s="11"/>
      <c r="J203" s="11"/>
      <c r="K203" s="51" t="n">
        <f aca="false">D203</f>
        <v>5</v>
      </c>
      <c r="L203" s="51" t="n">
        <f aca="false">E203</f>
        <v>0.25</v>
      </c>
      <c r="M203" s="51" t="n">
        <f aca="false">F203</f>
        <v>50</v>
      </c>
      <c r="N203" s="18"/>
    </row>
    <row r="204" customFormat="false" ht="11.25" hidden="false" customHeight="false" outlineLevel="0" collapsed="false">
      <c r="A204" s="26" t="s">
        <v>211</v>
      </c>
      <c r="B204" s="9" t="n">
        <v>10</v>
      </c>
      <c r="C204" s="49" t="s">
        <v>212</v>
      </c>
      <c r="D204" s="11"/>
      <c r="E204" s="11"/>
      <c r="F204" s="11"/>
      <c r="G204" s="11"/>
      <c r="H204" s="11"/>
      <c r="I204" s="11"/>
      <c r="J204" s="11"/>
      <c r="K204" s="51"/>
      <c r="L204" s="51"/>
      <c r="M204" s="51"/>
      <c r="N204" s="18"/>
    </row>
    <row r="205" customFormat="false" ht="11.25" hidden="false" customHeight="false" outlineLevel="0" collapsed="false">
      <c r="A205" s="26" t="s">
        <v>213</v>
      </c>
      <c r="B205" s="21"/>
      <c r="C205" s="35" t="n">
        <v>1</v>
      </c>
      <c r="D205" s="34" t="n">
        <f aca="false">IF(B204&lt;IF(ISBLANK(B204),7,IF(ISBLANK(C204),7,VLOOKUP(C204,gadget,2))),0,IF(OR(ISBLANK(B204),ISBLANK(C204),ISBLANK(C205)),0,VLOOKUP(C204,gadget,3)/IF(B204&lt;IF(ISBLANK(B204),7,IF(ISBLANK(C204),7,VLOOKUP(C204,gadget,2))),1,LOOKUP((B204-IF(OR(ISBLANK(B204),ISBLANK(C204),ISBLANK(C205)),0,VLOOKUP(C204,gadget,2))),{0,1,2;1,2,4}))*C205))</f>
        <v>0.5</v>
      </c>
      <c r="E205" s="21" t="n">
        <f aca="false">IF(B204&lt;IF(ISBLANK(B204),7,IF(ISBLANK(C204),7,VLOOKUP(C204,gadget,2))),0,IF(OR(ISBLANK(B204),ISBLANK(C204),ISBLANK(C205)),0,VLOOKUP(C204,gadget,4)/IF(B204&lt;IF(ISBLANK(B204),7,IF(ISBLANK(C204),7,VLOOKUP(C204,gadget,2))),1,LOOKUP((B204-IF(OR(ISBLANK(B204),ISBLANK(C204),ISBLANK(C205)),0,VLOOKUP(C204,gadget,2))),{0,1,2;1,2,4}))*C205))</f>
        <v>0.01</v>
      </c>
      <c r="F205" s="21" t="n">
        <f aca="false">IF(B204&lt;IF(ISBLANK(B204),7,IF(ISBLANK(C204),7,VLOOKUP(C204,gadget,2))),0,IF(OR(ISBLANK(B204),ISBLANK(C204),ISBLANK(C205)),0,VLOOKUP(C204,gadget,5)/IF(B204&lt;IF(ISBLANK(B204),7,IF(ISBLANK(C204),7,VLOOKUP(C204,gadget,2))),1,LOOKUP((B204-IF(OR(ISBLANK(B204),ISBLANK(C204),ISBLANK(C205)),0,VLOOKUP(C204,gadget,2))),{0,1,2;1,2,4}))*C205))</f>
        <v>100</v>
      </c>
      <c r="G205" s="21"/>
      <c r="H205" s="11"/>
      <c r="I205" s="11"/>
      <c r="J205" s="11"/>
      <c r="K205" s="51" t="n">
        <f aca="false">D205</f>
        <v>0.5</v>
      </c>
      <c r="L205" s="51" t="n">
        <f aca="false">E205</f>
        <v>0.01</v>
      </c>
      <c r="M205" s="51" t="n">
        <f aca="false">F205</f>
        <v>100</v>
      </c>
      <c r="N205" s="18"/>
    </row>
    <row r="206" customFormat="false" ht="11.25" hidden="false" customHeight="false" outlineLevel="0" collapsed="false">
      <c r="A206" s="26" t="s">
        <v>214</v>
      </c>
      <c r="B206" s="9"/>
      <c r="C206" s="49"/>
      <c r="D206" s="11"/>
      <c r="E206" s="11"/>
      <c r="F206" s="11"/>
      <c r="G206" s="11"/>
      <c r="H206" s="11"/>
      <c r="I206" s="11"/>
      <c r="J206" s="11"/>
      <c r="K206" s="51"/>
      <c r="L206" s="51"/>
      <c r="M206" s="51"/>
      <c r="N206" s="18"/>
    </row>
    <row r="207" customFormat="false" ht="11.25" hidden="false" customHeight="false" outlineLevel="0" collapsed="false">
      <c r="A207" s="21" t="s">
        <v>215</v>
      </c>
      <c r="B207" s="21"/>
      <c r="C207" s="35"/>
      <c r="D207" s="34" t="n">
        <f aca="false">IF(B206&lt;IF(ISBLANK(B206),7,IF(ISBLANK(C206),7,VLOOKUP(C206,gadget,2))),0,IF(OR(ISBLANK(B206),ISBLANK(C206),ISBLANK(C207)),0,VLOOKUP(C206,gadget,3)/IF(B206&lt;IF(ISBLANK(B206),7,IF(ISBLANK(C206),7,VLOOKUP(C206,gadget,2))),1,LOOKUP((B206-IF(OR(ISBLANK(B206),ISBLANK(C206),ISBLANK(C207)),0,VLOOKUP(C206,gadget,2))),{0,1,2;1,2,4}))*C207))</f>
        <v>0</v>
      </c>
      <c r="E207" s="21" t="n">
        <f aca="false">IF(B206&lt;IF(ISBLANK(B206),7,IF(ISBLANK(C206),7,VLOOKUP(C206,gadget,2))),0,IF(OR(ISBLANK(B206),ISBLANK(C206),ISBLANK(C207)),0,VLOOKUP(C206,gadget,4)/IF(B206&lt;IF(ISBLANK(B206),7,IF(ISBLANK(C206),7,VLOOKUP(C206,gadget,2))),1,LOOKUP((B206-IF(OR(ISBLANK(B206),ISBLANK(C206),ISBLANK(C207)),0,VLOOKUP(C206,gadget,2))),{0,1,2;1,2,4}))*C207))</f>
        <v>0</v>
      </c>
      <c r="F207" s="21" t="n">
        <f aca="false">IF(B206&lt;IF(ISBLANK(B206),7,IF(ISBLANK(C206),7,VLOOKUP(C206,gadget,2))),0,IF(OR(ISBLANK(B206),ISBLANK(C206),ISBLANK(C207)),0,VLOOKUP(C206,gadget,5)/IF(B206&lt;IF(ISBLANK(B206),7,IF(ISBLANK(C206),7,VLOOKUP(C206,gadget,2))),1,LOOKUP((B206-IF(OR(ISBLANK(B206),ISBLANK(C206),ISBLANK(C207)),0,VLOOKUP(C206,gadget,2))),{0,1,2;1,2,4}))*C207))</f>
        <v>0</v>
      </c>
      <c r="G207" s="21"/>
      <c r="H207" s="11"/>
      <c r="I207" s="11"/>
      <c r="J207" s="11"/>
      <c r="K207" s="51" t="n">
        <f aca="false">D207</f>
        <v>0</v>
      </c>
      <c r="L207" s="51" t="n">
        <f aca="false">E207</f>
        <v>0</v>
      </c>
      <c r="M207" s="51" t="n">
        <f aca="false">F207</f>
        <v>0</v>
      </c>
      <c r="N207" s="18"/>
    </row>
    <row r="208" customFormat="false" ht="11.25" hidden="false" customHeight="false" outlineLevel="0" collapsed="false">
      <c r="A208" s="53" t="s">
        <v>216</v>
      </c>
      <c r="B208" s="11"/>
      <c r="C208" s="11"/>
      <c r="D208" s="11"/>
      <c r="E208" s="11"/>
      <c r="F208" s="11"/>
      <c r="G208" s="11"/>
      <c r="H208" s="11"/>
      <c r="I208" s="11"/>
      <c r="J208" s="11"/>
      <c r="K208" s="51"/>
      <c r="L208" s="51"/>
      <c r="M208" s="51"/>
      <c r="N208" s="24"/>
    </row>
    <row r="209" customFormat="false" ht="11.25" hidden="false" customHeight="false" outlineLevel="0" collapsed="false">
      <c r="A209" s="11" t="s">
        <v>217</v>
      </c>
      <c r="B209" s="9"/>
      <c r="C209" s="9"/>
      <c r="D209" s="11"/>
      <c r="E209" s="11"/>
      <c r="F209" s="11"/>
      <c r="G209" s="11"/>
      <c r="H209" s="11"/>
      <c r="I209" s="11"/>
      <c r="J209" s="11"/>
      <c r="K209" s="51"/>
      <c r="L209" s="51"/>
      <c r="M209" s="51"/>
      <c r="N209" s="18"/>
    </row>
    <row r="210" customFormat="false" ht="11.25" hidden="false" customHeight="false" outlineLevel="0" collapsed="false">
      <c r="A210" s="26" t="s">
        <v>218</v>
      </c>
      <c r="B210" s="21"/>
      <c r="C210" s="35"/>
      <c r="D210" s="35"/>
      <c r="E210" s="35"/>
      <c r="F210" s="35"/>
      <c r="G210" s="35"/>
      <c r="H210" s="11"/>
      <c r="I210" s="11"/>
      <c r="J210" s="11"/>
      <c r="K210" s="51" t="n">
        <f aca="false">D210</f>
        <v>0</v>
      </c>
      <c r="L210" s="51" t="n">
        <f aca="false">E210</f>
        <v>0</v>
      </c>
      <c r="M210" s="51" t="n">
        <f aca="false">F210</f>
        <v>0</v>
      </c>
      <c r="N210" s="18"/>
    </row>
    <row r="211" customFormat="false" ht="11.25" hidden="false" customHeight="false" outlineLevel="0" collapsed="false">
      <c r="A211" s="26" t="s">
        <v>219</v>
      </c>
      <c r="B211" s="9"/>
      <c r="C211" s="9"/>
      <c r="D211" s="11"/>
      <c r="E211" s="11"/>
      <c r="F211" s="11"/>
      <c r="G211" s="11"/>
      <c r="H211" s="11"/>
      <c r="I211" s="11"/>
      <c r="J211" s="11"/>
      <c r="K211" s="51"/>
      <c r="L211" s="51"/>
      <c r="M211" s="51"/>
      <c r="N211" s="18"/>
    </row>
    <row r="212" customFormat="false" ht="11.25" hidden="false" customHeight="false" outlineLevel="0" collapsed="false">
      <c r="A212" s="26" t="s">
        <v>220</v>
      </c>
      <c r="B212" s="21"/>
      <c r="C212" s="35"/>
      <c r="D212" s="35"/>
      <c r="E212" s="54"/>
      <c r="F212" s="35"/>
      <c r="G212" s="35"/>
      <c r="H212" s="11"/>
      <c r="I212" s="11"/>
      <c r="J212" s="11"/>
      <c r="K212" s="51" t="n">
        <f aca="false">D212</f>
        <v>0</v>
      </c>
      <c r="L212" s="51" t="n">
        <f aca="false">E212</f>
        <v>0</v>
      </c>
      <c r="M212" s="51" t="n">
        <f aca="false">F212</f>
        <v>0</v>
      </c>
      <c r="N212" s="18"/>
    </row>
    <row r="213" customFormat="false" ht="11.25" hidden="false" customHeight="false" outlineLevel="0" collapsed="false">
      <c r="A213" s="26" t="s">
        <v>221</v>
      </c>
      <c r="B213" s="9"/>
      <c r="C213" s="9"/>
      <c r="D213" s="11"/>
      <c r="E213" s="11"/>
      <c r="F213" s="11"/>
      <c r="G213" s="11"/>
      <c r="H213" s="11"/>
      <c r="I213" s="11"/>
      <c r="J213" s="11"/>
      <c r="K213" s="51"/>
      <c r="L213" s="51"/>
      <c r="M213" s="51"/>
      <c r="N213" s="18"/>
    </row>
    <row r="214" customFormat="false" ht="11.25" hidden="false" customHeight="false" outlineLevel="0" collapsed="false">
      <c r="A214" s="26" t="s">
        <v>222</v>
      </c>
      <c r="B214" s="21"/>
      <c r="C214" s="35"/>
      <c r="D214" s="35"/>
      <c r="E214" s="54"/>
      <c r="F214" s="35"/>
      <c r="G214" s="35"/>
      <c r="H214" s="11"/>
      <c r="I214" s="11"/>
      <c r="J214" s="11"/>
      <c r="K214" s="51" t="n">
        <f aca="false">D214</f>
        <v>0</v>
      </c>
      <c r="L214" s="51" t="n">
        <f aca="false">E214</f>
        <v>0</v>
      </c>
      <c r="M214" s="51" t="n">
        <f aca="false">F214</f>
        <v>0</v>
      </c>
      <c r="N214" s="18"/>
    </row>
    <row r="215" customFormat="false" ht="11.25" hidden="false" customHeight="false" outlineLevel="0" collapsed="false">
      <c r="A215" s="26" t="s">
        <v>223</v>
      </c>
      <c r="B215" s="9"/>
      <c r="C215" s="9"/>
      <c r="D215" s="11"/>
      <c r="E215" s="11"/>
      <c r="F215" s="11"/>
      <c r="G215" s="11"/>
      <c r="H215" s="11"/>
      <c r="I215" s="11"/>
      <c r="J215" s="11"/>
      <c r="K215" s="51"/>
      <c r="L215" s="51"/>
      <c r="M215" s="51"/>
      <c r="N215" s="18"/>
    </row>
    <row r="216" customFormat="false" ht="11.25" hidden="false" customHeight="false" outlineLevel="0" collapsed="false">
      <c r="A216" s="11" t="s">
        <v>224</v>
      </c>
      <c r="B216" s="21"/>
      <c r="C216" s="35"/>
      <c r="D216" s="35"/>
      <c r="E216" s="54"/>
      <c r="F216" s="35"/>
      <c r="G216" s="35"/>
      <c r="H216" s="11"/>
      <c r="I216" s="11"/>
      <c r="J216" s="11"/>
      <c r="K216" s="51" t="n">
        <f aca="false">D216</f>
        <v>0</v>
      </c>
      <c r="L216" s="51" t="n">
        <f aca="false">E216</f>
        <v>0</v>
      </c>
      <c r="M216" s="51" t="n">
        <f aca="false">F216</f>
        <v>0</v>
      </c>
      <c r="N216" s="18"/>
    </row>
    <row r="217" customFormat="false" ht="11.25" hidden="false" customHeight="false" outlineLevel="0" collapsed="false">
      <c r="A217" s="11" t="s">
        <v>225</v>
      </c>
      <c r="B217" s="9"/>
      <c r="C217" s="9"/>
      <c r="D217" s="11"/>
      <c r="E217" s="11"/>
      <c r="F217" s="11"/>
      <c r="G217" s="11"/>
      <c r="H217" s="11"/>
      <c r="I217" s="11"/>
      <c r="J217" s="11"/>
      <c r="K217" s="51"/>
      <c r="L217" s="51"/>
      <c r="M217" s="51"/>
      <c r="N217" s="18"/>
    </row>
    <row r="218" customFormat="false" ht="12" hidden="false" customHeight="false" outlineLevel="0" collapsed="false">
      <c r="A218" s="37" t="s">
        <v>226</v>
      </c>
      <c r="B218" s="37"/>
      <c r="C218" s="55"/>
      <c r="D218" s="55"/>
      <c r="E218" s="50"/>
      <c r="F218" s="55"/>
      <c r="G218" s="55"/>
      <c r="H218" s="11"/>
      <c r="I218" s="11"/>
      <c r="J218" s="11"/>
      <c r="K218" s="51" t="n">
        <f aca="false">D218</f>
        <v>0</v>
      </c>
      <c r="L218" s="51" t="n">
        <f aca="false">E218</f>
        <v>0</v>
      </c>
      <c r="M218" s="51" t="n">
        <f aca="false">F218</f>
        <v>0</v>
      </c>
      <c r="N218" s="18"/>
    </row>
    <row r="219" customFormat="false" ht="11.25" hidden="false" customHeight="false" outlineLevel="0" collapsed="false">
      <c r="A219" s="16" t="s">
        <v>227</v>
      </c>
      <c r="B219" s="11"/>
      <c r="C219" s="11" t="s">
        <v>15</v>
      </c>
      <c r="D219" s="11"/>
      <c r="E219" s="11"/>
      <c r="F219" s="11"/>
      <c r="G219" s="11"/>
      <c r="H219" s="11"/>
      <c r="I219" s="11"/>
      <c r="J219" s="11"/>
      <c r="K219" s="51"/>
      <c r="L219" s="51"/>
      <c r="M219" s="51"/>
      <c r="N219" s="24"/>
    </row>
    <row r="220" customFormat="false" ht="11.25" hidden="false" customHeight="false" outlineLevel="0" collapsed="false">
      <c r="A220" s="11" t="s">
        <v>228</v>
      </c>
      <c r="B220" s="21"/>
      <c r="C220" s="9"/>
      <c r="D220" s="9"/>
      <c r="E220" s="9"/>
      <c r="F220" s="11" t="n">
        <f aca="false">E220*500</f>
        <v>0</v>
      </c>
      <c r="G220" s="11"/>
      <c r="H220" s="11"/>
      <c r="I220" s="11"/>
      <c r="J220" s="11"/>
      <c r="K220" s="51" t="n">
        <f aca="false">D220</f>
        <v>0</v>
      </c>
      <c r="L220" s="51" t="n">
        <f aca="false">E220</f>
        <v>0</v>
      </c>
      <c r="M220" s="51" t="n">
        <f aca="false">F220</f>
        <v>0</v>
      </c>
      <c r="N220" s="18"/>
    </row>
    <row r="221" customFormat="false" ht="11.25" hidden="false" customHeight="false" outlineLevel="0" collapsed="false">
      <c r="A221" s="11" t="s">
        <v>229</v>
      </c>
      <c r="B221" s="21"/>
      <c r="C221" s="9"/>
      <c r="D221" s="9"/>
      <c r="E221" s="9"/>
      <c r="F221" s="11" t="n">
        <f aca="false">E221*500</f>
        <v>0</v>
      </c>
      <c r="G221" s="11"/>
      <c r="H221" s="11"/>
      <c r="I221" s="11"/>
      <c r="J221" s="11"/>
      <c r="K221" s="51" t="n">
        <f aca="false">D221</f>
        <v>0</v>
      </c>
      <c r="L221" s="51" t="n">
        <f aca="false">E221</f>
        <v>0</v>
      </c>
      <c r="M221" s="51" t="n">
        <f aca="false">F221</f>
        <v>0</v>
      </c>
      <c r="N221" s="18"/>
    </row>
    <row r="222" customFormat="false" ht="11.25" hidden="false" customHeight="false" outlineLevel="0" collapsed="false">
      <c r="A222" s="11" t="s">
        <v>230</v>
      </c>
      <c r="B222" s="21"/>
      <c r="C222" s="9"/>
      <c r="D222" s="9"/>
      <c r="E222" s="9"/>
      <c r="F222" s="11" t="n">
        <f aca="false">E222*500</f>
        <v>0</v>
      </c>
      <c r="G222" s="11"/>
      <c r="H222" s="11"/>
      <c r="I222" s="11"/>
      <c r="J222" s="11"/>
      <c r="K222" s="51" t="n">
        <f aca="false">D222</f>
        <v>0</v>
      </c>
      <c r="L222" s="51" t="n">
        <f aca="false">E222</f>
        <v>0</v>
      </c>
      <c r="M222" s="51" t="n">
        <f aca="false">F222</f>
        <v>0</v>
      </c>
      <c r="N222" s="18"/>
    </row>
    <row r="223" customFormat="false" ht="11.25" hidden="false" customHeight="false" outlineLevel="0" collapsed="false">
      <c r="A223" s="21" t="s">
        <v>231</v>
      </c>
      <c r="B223" s="21"/>
      <c r="C223" s="35"/>
      <c r="D223" s="35"/>
      <c r="E223" s="35"/>
      <c r="F223" s="21" t="n">
        <f aca="false">E223*500</f>
        <v>0</v>
      </c>
      <c r="G223" s="21"/>
      <c r="H223" s="11"/>
      <c r="I223" s="11"/>
      <c r="J223" s="11"/>
      <c r="K223" s="51" t="n">
        <f aca="false">D223</f>
        <v>0</v>
      </c>
      <c r="L223" s="51" t="n">
        <f aca="false">E223</f>
        <v>0</v>
      </c>
      <c r="M223" s="51" t="n">
        <f aca="false">F223</f>
        <v>0</v>
      </c>
      <c r="N223" s="18"/>
    </row>
    <row r="224" customFormat="false" ht="11.25" hidden="false" customHeight="false" outlineLevel="0" collapsed="false">
      <c r="A224" s="11"/>
      <c r="B224" s="11"/>
      <c r="C224" s="56" t="s">
        <v>232</v>
      </c>
      <c r="D224" s="11"/>
      <c r="E224" s="11"/>
      <c r="F224" s="11"/>
      <c r="G224" s="11"/>
      <c r="H224" s="11"/>
      <c r="I224" s="11"/>
      <c r="J224" s="11"/>
      <c r="K224" s="51"/>
      <c r="L224" s="51"/>
      <c r="M224" s="51"/>
      <c r="N224" s="24"/>
    </row>
    <row r="225" customFormat="false" ht="11.25" hidden="false" customHeight="false" outlineLevel="0" collapsed="false">
      <c r="A225" s="57" t="s">
        <v>233</v>
      </c>
      <c r="B225" s="9"/>
      <c r="C225" s="56" t="s">
        <v>234</v>
      </c>
      <c r="D225" s="11"/>
      <c r="E225" s="11"/>
      <c r="F225" s="11"/>
      <c r="G225" s="11"/>
      <c r="H225" s="11"/>
      <c r="I225" s="11"/>
      <c r="J225" s="11"/>
      <c r="K225" s="51"/>
      <c r="L225" s="51"/>
      <c r="M225" s="51"/>
      <c r="N225" s="18"/>
    </row>
    <row r="226" customFormat="false" ht="11.25" hidden="false" customHeight="false" outlineLevel="0" collapsed="false">
      <c r="A226" s="21" t="s">
        <v>235</v>
      </c>
      <c r="B226" s="21"/>
      <c r="C226" s="35"/>
      <c r="D226" s="22" t="n">
        <f aca="false">IF(ISBLANK(C226),0,IF(B225&lt;13,20+0.001*C226,10+0.0005*C226))</f>
        <v>0</v>
      </c>
      <c r="E226" s="22" t="n">
        <f aca="false">D226/50</f>
        <v>0</v>
      </c>
      <c r="F226" s="22" t="n">
        <f aca="false">IF(ISBLANK(C226),0,IF(B225&lt;13,2500+0.025*C226,500+0.005*C226))</f>
        <v>0</v>
      </c>
      <c r="G226" s="21" t="n">
        <f aca="false">0.001*C226</f>
        <v>0</v>
      </c>
      <c r="H226" s="11"/>
      <c r="I226" s="11"/>
      <c r="J226" s="11"/>
      <c r="K226" s="51" t="n">
        <f aca="false">D226</f>
        <v>0</v>
      </c>
      <c r="L226" s="51" t="n">
        <f aca="false">E226</f>
        <v>0</v>
      </c>
      <c r="M226" s="51" t="n">
        <f aca="false">F226</f>
        <v>0</v>
      </c>
      <c r="N226" s="18"/>
    </row>
    <row r="227" customFormat="false" ht="11.25" hidden="false" customHeight="false" outlineLevel="0" collapsed="false">
      <c r="A227" s="11"/>
      <c r="B227" s="11"/>
      <c r="C227" s="56" t="s">
        <v>236</v>
      </c>
      <c r="D227" s="11"/>
      <c r="E227" s="11"/>
      <c r="F227" s="11"/>
      <c r="G227" s="11"/>
      <c r="H227" s="11"/>
      <c r="I227" s="11"/>
      <c r="J227" s="11"/>
      <c r="K227" s="51"/>
      <c r="L227" s="51"/>
      <c r="M227" s="51"/>
      <c r="N227" s="6"/>
    </row>
    <row r="228" customFormat="false" ht="11.25" hidden="false" customHeight="false" outlineLevel="0" collapsed="false">
      <c r="A228" s="29" t="s">
        <v>237</v>
      </c>
      <c r="B228" s="11"/>
      <c r="C228" s="56" t="s">
        <v>234</v>
      </c>
      <c r="D228" s="11"/>
      <c r="E228" s="11"/>
      <c r="F228" s="11"/>
      <c r="G228" s="11"/>
      <c r="H228" s="11"/>
      <c r="I228" s="11"/>
      <c r="J228" s="11"/>
      <c r="K228" s="51"/>
      <c r="L228" s="51"/>
      <c r="M228" s="51"/>
      <c r="N228" s="6"/>
    </row>
    <row r="229" customFormat="false" ht="11.25" hidden="false" customHeight="false" outlineLevel="0" collapsed="false">
      <c r="A229" s="11" t="s">
        <v>238</v>
      </c>
      <c r="B229" s="11"/>
      <c r="C229" s="9" t="n">
        <v>1.5</v>
      </c>
      <c r="D229" s="31" t="n">
        <f aca="false">50*C229</f>
        <v>75</v>
      </c>
      <c r="E229" s="31" t="n">
        <f aca="false">C229</f>
        <v>1.5</v>
      </c>
      <c r="F229" s="31" t="n">
        <v>0</v>
      </c>
      <c r="G229" s="11"/>
      <c r="H229" s="11"/>
      <c r="I229" s="11"/>
      <c r="J229" s="11"/>
      <c r="K229" s="51" t="n">
        <f aca="false">D229</f>
        <v>75</v>
      </c>
      <c r="L229" s="51" t="n">
        <f aca="false">E229</f>
        <v>1.5</v>
      </c>
      <c r="M229" s="51" t="n">
        <f aca="false">F229</f>
        <v>0</v>
      </c>
      <c r="N229" s="18" t="s">
        <v>239</v>
      </c>
    </row>
    <row r="230" customFormat="false" ht="11.25" hidden="false" customHeight="false" outlineLevel="0" collapsed="false">
      <c r="A230" s="11" t="s">
        <v>240</v>
      </c>
      <c r="B230" s="11"/>
      <c r="C230" s="9"/>
      <c r="D230" s="31" t="n">
        <f aca="false">50*C230</f>
        <v>0</v>
      </c>
      <c r="E230" s="31" t="n">
        <f aca="false">C230</f>
        <v>0</v>
      </c>
      <c r="F230" s="31" t="n">
        <v>0</v>
      </c>
      <c r="G230" s="11"/>
      <c r="H230" s="11"/>
      <c r="I230" s="11"/>
      <c r="J230" s="11"/>
      <c r="K230" s="51" t="n">
        <f aca="false">D230</f>
        <v>0</v>
      </c>
      <c r="L230" s="51" t="n">
        <f aca="false">E230</f>
        <v>0</v>
      </c>
      <c r="M230" s="51" t="n">
        <f aca="false">F230</f>
        <v>0</v>
      </c>
      <c r="N230" s="18"/>
    </row>
    <row r="231" customFormat="false" ht="11.25" hidden="false" customHeight="false" outlineLevel="0" collapsed="false">
      <c r="A231" s="21" t="s">
        <v>241</v>
      </c>
      <c r="B231" s="21"/>
      <c r="C231" s="35"/>
      <c r="D231" s="34" t="n">
        <f aca="false">50*C231</f>
        <v>0</v>
      </c>
      <c r="E231" s="34" t="n">
        <f aca="false">C231</f>
        <v>0</v>
      </c>
      <c r="F231" s="34" t="n">
        <v>0</v>
      </c>
      <c r="G231" s="21"/>
      <c r="H231" s="11"/>
      <c r="I231" s="11"/>
      <c r="J231" s="11"/>
      <c r="K231" s="51" t="n">
        <f aca="false">D231</f>
        <v>0</v>
      </c>
      <c r="L231" s="51" t="n">
        <f aca="false">E231</f>
        <v>0</v>
      </c>
      <c r="M231" s="51" t="n">
        <f aca="false">F231</f>
        <v>0</v>
      </c>
      <c r="N231" s="18"/>
    </row>
    <row r="232" customFormat="false" ht="11.25" hidden="false" customHeight="false" outlineLevel="0" collapsed="false">
      <c r="A232" s="11" t="s">
        <v>242</v>
      </c>
      <c r="B232" s="11"/>
      <c r="C232" s="9"/>
      <c r="D232" s="31" t="n">
        <f aca="false">30*C232</f>
        <v>0</v>
      </c>
      <c r="E232" s="31" t="n">
        <f aca="false">C232*1.5</f>
        <v>0</v>
      </c>
      <c r="F232" s="31" t="n">
        <f aca="false">25*C232</f>
        <v>0</v>
      </c>
      <c r="G232" s="11"/>
      <c r="H232" s="11"/>
      <c r="I232" s="11"/>
      <c r="J232" s="11"/>
      <c r="K232" s="51" t="n">
        <f aca="false">D232</f>
        <v>0</v>
      </c>
      <c r="L232" s="51" t="n">
        <f aca="false">E232</f>
        <v>0</v>
      </c>
      <c r="M232" s="51" t="n">
        <f aca="false">F232</f>
        <v>0</v>
      </c>
      <c r="N232" s="18"/>
    </row>
    <row r="233" customFormat="false" ht="11.25" hidden="false" customHeight="false" outlineLevel="0" collapsed="false">
      <c r="A233" s="11" t="s">
        <v>243</v>
      </c>
      <c r="B233" s="11"/>
      <c r="C233" s="9"/>
      <c r="D233" s="31" t="n">
        <f aca="false">30*C233</f>
        <v>0</v>
      </c>
      <c r="E233" s="31" t="n">
        <f aca="false">C233*1.5</f>
        <v>0</v>
      </c>
      <c r="F233" s="31" t="n">
        <f aca="false">25*C233</f>
        <v>0</v>
      </c>
      <c r="G233" s="11"/>
      <c r="H233" s="11"/>
      <c r="I233" s="11"/>
      <c r="J233" s="11"/>
      <c r="K233" s="51" t="n">
        <f aca="false">D233</f>
        <v>0</v>
      </c>
      <c r="L233" s="51" t="n">
        <f aca="false">E233</f>
        <v>0</v>
      </c>
      <c r="M233" s="51" t="n">
        <f aca="false">F233</f>
        <v>0</v>
      </c>
      <c r="N233" s="18"/>
    </row>
    <row r="234" customFormat="false" ht="11.25" hidden="false" customHeight="false" outlineLevel="0" collapsed="false">
      <c r="A234" s="21" t="s">
        <v>244</v>
      </c>
      <c r="B234" s="21"/>
      <c r="C234" s="35"/>
      <c r="D234" s="34" t="n">
        <f aca="false">30*C234</f>
        <v>0</v>
      </c>
      <c r="E234" s="34" t="n">
        <f aca="false">C234*1.5</f>
        <v>0</v>
      </c>
      <c r="F234" s="34" t="n">
        <f aca="false">25*C234</f>
        <v>0</v>
      </c>
      <c r="G234" s="21"/>
      <c r="H234" s="11"/>
      <c r="I234" s="11"/>
      <c r="J234" s="11"/>
      <c r="K234" s="51" t="n">
        <f aca="false">D234</f>
        <v>0</v>
      </c>
      <c r="L234" s="51" t="n">
        <f aca="false">E234</f>
        <v>0</v>
      </c>
      <c r="M234" s="51" t="n">
        <f aca="false">F234</f>
        <v>0</v>
      </c>
      <c r="N234" s="18"/>
    </row>
    <row r="235" customFormat="false" ht="11.25" hidden="false" customHeight="false" outlineLevel="0" collapsed="false">
      <c r="A235" s="57" t="s">
        <v>245</v>
      </c>
      <c r="B235" s="11"/>
      <c r="C235" s="11"/>
      <c r="D235" s="11"/>
      <c r="E235" s="11"/>
      <c r="F235" s="11"/>
      <c r="G235" s="11"/>
      <c r="H235" s="11"/>
      <c r="I235" s="11"/>
      <c r="J235" s="11"/>
      <c r="K235" s="51"/>
      <c r="L235" s="51"/>
      <c r="M235" s="51"/>
      <c r="N235" s="24"/>
    </row>
    <row r="236" customFormat="false" ht="11.25" hidden="false" customHeight="false" outlineLevel="0" collapsed="false">
      <c r="A236" s="11" t="s">
        <v>246</v>
      </c>
      <c r="B236" s="11"/>
      <c r="C236" s="49"/>
      <c r="D236" s="31" t="n">
        <f aca="false">IF(C237&gt;0,C237*IF(ISBLANK(C236),0,VLOOKUP(C236,rseats,3)),0)</f>
        <v>0</v>
      </c>
      <c r="E236" s="31" t="n">
        <f aca="false">IF(C237&gt;0,C237*IF(ISBLANK(C236),0,VLOOKUP(C236,rseats,4)),0)</f>
        <v>0</v>
      </c>
      <c r="F236" s="31" t="n">
        <f aca="false">IF(C237&gt;0,C237*IF(ISBLANK(C236),0,VLOOKUP(C236,rseats,5)),0)</f>
        <v>0</v>
      </c>
      <c r="G236" s="11"/>
      <c r="H236" s="11"/>
      <c r="I236" s="11"/>
      <c r="J236" s="11"/>
      <c r="K236" s="51" t="n">
        <f aca="false">D236</f>
        <v>0</v>
      </c>
      <c r="L236" s="51" t="n">
        <f aca="false">E236</f>
        <v>0</v>
      </c>
      <c r="M236" s="51" t="n">
        <f aca="false">F236</f>
        <v>0</v>
      </c>
      <c r="N236" s="18"/>
    </row>
    <row r="237" customFormat="false" ht="11.25" hidden="false" customHeight="false" outlineLevel="0" collapsed="false">
      <c r="A237" s="21" t="s">
        <v>247</v>
      </c>
      <c r="B237" s="21"/>
      <c r="C237" s="35"/>
      <c r="D237" s="31"/>
      <c r="E237" s="31"/>
      <c r="F237" s="31"/>
      <c r="G237" s="11"/>
      <c r="H237" s="11"/>
      <c r="I237" s="11"/>
      <c r="J237" s="11"/>
      <c r="K237" s="51"/>
      <c r="L237" s="51"/>
      <c r="M237" s="51"/>
      <c r="N237" s="18"/>
    </row>
    <row r="238" customFormat="false" ht="11.25" hidden="false" customHeight="false" outlineLevel="0" collapsed="false">
      <c r="A238" s="11" t="s">
        <v>248</v>
      </c>
      <c r="B238" s="11"/>
      <c r="C238" s="49"/>
      <c r="D238" s="31" t="n">
        <f aca="false">IF(C239&gt;0,C239*IF(ISBLANK(C238),0,VLOOKUP(C238,rseats,3)),0)</f>
        <v>0</v>
      </c>
      <c r="E238" s="31" t="n">
        <f aca="false">IF(C239&gt;0,C239*IF(ISBLANK(C238),0,VLOOKUP(C238,rseats,4)),0)</f>
        <v>0</v>
      </c>
      <c r="F238" s="31" t="n">
        <f aca="false">IF(C239&gt;0,C239*IF(ISBLANK(C238),0,VLOOKUP(C238,rseats,5)),0)</f>
        <v>0</v>
      </c>
      <c r="G238" s="11"/>
      <c r="H238" s="11"/>
      <c r="I238" s="11"/>
      <c r="J238" s="11"/>
      <c r="K238" s="51" t="n">
        <f aca="false">D238</f>
        <v>0</v>
      </c>
      <c r="L238" s="51" t="n">
        <f aca="false">E238</f>
        <v>0</v>
      </c>
      <c r="M238" s="51" t="n">
        <f aca="false">F238</f>
        <v>0</v>
      </c>
      <c r="N238" s="18"/>
    </row>
    <row r="239" customFormat="false" ht="11.25" hidden="false" customHeight="false" outlineLevel="0" collapsed="false">
      <c r="A239" s="21" t="s">
        <v>249</v>
      </c>
      <c r="B239" s="21"/>
      <c r="C239" s="35"/>
      <c r="D239" s="31"/>
      <c r="E239" s="31"/>
      <c r="F239" s="31"/>
      <c r="G239" s="11"/>
      <c r="H239" s="11"/>
      <c r="I239" s="11"/>
      <c r="J239" s="11"/>
      <c r="K239" s="51"/>
      <c r="L239" s="51"/>
      <c r="M239" s="51"/>
      <c r="N239" s="18"/>
    </row>
    <row r="240" customFormat="false" ht="11.25" hidden="false" customHeight="false" outlineLevel="0" collapsed="false">
      <c r="A240" s="11" t="s">
        <v>250</v>
      </c>
      <c r="B240" s="11"/>
      <c r="C240" s="49"/>
      <c r="D240" s="31" t="n">
        <f aca="false">IF(C241&gt;0,C241*IF(ISBLANK(C240),0,VLOOKUP(C240,rseats,3)),0)</f>
        <v>0</v>
      </c>
      <c r="E240" s="31" t="n">
        <f aca="false">IF(C241&gt;0,C241*IF(ISBLANK(C240),0,VLOOKUP(C240,rseats,4)),0)</f>
        <v>0</v>
      </c>
      <c r="F240" s="31" t="n">
        <f aca="false">IF(C241&gt;0,C241*IF(ISBLANK(C240),0,VLOOKUP(C240,rseats,5)),0)</f>
        <v>0</v>
      </c>
      <c r="G240" s="11"/>
      <c r="H240" s="11"/>
      <c r="I240" s="11"/>
      <c r="J240" s="11"/>
      <c r="K240" s="51" t="n">
        <f aca="false">D240</f>
        <v>0</v>
      </c>
      <c r="L240" s="51" t="n">
        <f aca="false">E240</f>
        <v>0</v>
      </c>
      <c r="M240" s="51" t="n">
        <f aca="false">F240</f>
        <v>0</v>
      </c>
      <c r="N240" s="18"/>
    </row>
    <row r="241" customFormat="false" ht="12" hidden="false" customHeight="false" outlineLevel="0" collapsed="false">
      <c r="A241" s="37" t="s">
        <v>251</v>
      </c>
      <c r="B241" s="37"/>
      <c r="C241" s="55"/>
      <c r="D241" s="37"/>
      <c r="E241" s="37"/>
      <c r="F241" s="37"/>
      <c r="G241" s="37"/>
      <c r="H241" s="11"/>
      <c r="I241" s="11"/>
      <c r="J241" s="11"/>
      <c r="K241" s="51"/>
      <c r="L241" s="51"/>
      <c r="M241" s="51"/>
      <c r="N241" s="18"/>
    </row>
    <row r="242" customFormat="false" ht="11.25" hidden="false" customHeight="false" outlineLevel="0" collapsed="false">
      <c r="A242" s="11"/>
      <c r="B242" s="11"/>
      <c r="C242" s="11" t="s">
        <v>252</v>
      </c>
      <c r="D242" s="11"/>
      <c r="E242" s="11"/>
      <c r="F242" s="11"/>
      <c r="G242" s="11"/>
      <c r="H242" s="11"/>
      <c r="I242" s="11"/>
      <c r="J242" s="11"/>
      <c r="K242" s="51"/>
      <c r="L242" s="51"/>
      <c r="M242" s="51"/>
      <c r="N242" s="24"/>
    </row>
    <row r="243" customFormat="false" ht="11.25" hidden="false" customHeight="false" outlineLevel="0" collapsed="false">
      <c r="A243" s="58" t="s">
        <v>253</v>
      </c>
      <c r="B243" s="9"/>
      <c r="C243" s="49"/>
      <c r="D243" s="22" t="n">
        <f aca="false">IF(OR(ISBLANK(B243),ISBLANK(C243)),0,INDEX(cybrn,LOOKUP(C243,{"c","m","n";1,2,3}),IF(B243&gt;10,6,B243-4)))</f>
        <v>0</v>
      </c>
      <c r="E243" s="22" t="n">
        <f aca="false">IF(OR(ISBLANK(B243),ISBLANK(C243)),0,INDEX(cybrn,LOOKUP(C243,{"c","m","n";1,2,3}),IF(B243&gt;10,9,B243-1)))</f>
        <v>0</v>
      </c>
      <c r="F243" s="22" t="n">
        <f aca="false">IF(OR(ISBLANK(B243),ISBLANK(C243)),0,INDEX(cybrn,LOOKUP(C243,{"c","m","n";1,2,3}),IF(B243&gt;10,11,B243+1)))</f>
        <v>0</v>
      </c>
      <c r="G243" s="11"/>
      <c r="H243" s="11"/>
      <c r="I243" s="11"/>
      <c r="J243" s="11"/>
      <c r="K243" s="51" t="n">
        <f aca="false">D243</f>
        <v>0</v>
      </c>
      <c r="L243" s="51" t="n">
        <f aca="false">E243</f>
        <v>0</v>
      </c>
      <c r="M243" s="51" t="n">
        <f aca="false">F243</f>
        <v>0</v>
      </c>
      <c r="N243" s="18"/>
    </row>
    <row r="244" customFormat="false" ht="11.25" hidden="false" customHeight="false" outlineLevel="0" collapsed="false">
      <c r="A244" s="11"/>
      <c r="B244" s="11"/>
      <c r="C244" s="11" t="s">
        <v>254</v>
      </c>
      <c r="D244" s="11"/>
      <c r="E244" s="11"/>
      <c r="F244" s="11"/>
      <c r="G244" s="11"/>
      <c r="H244" s="11"/>
      <c r="I244" s="11"/>
      <c r="J244" s="11"/>
      <c r="K244" s="51"/>
      <c r="L244" s="51"/>
      <c r="M244" s="51"/>
      <c r="N244" s="24"/>
    </row>
    <row r="245" customFormat="false" ht="11.25" hidden="false" customHeight="false" outlineLevel="0" collapsed="false">
      <c r="A245" s="59" t="s">
        <v>255</v>
      </c>
      <c r="B245" s="9"/>
      <c r="C245" s="47"/>
      <c r="D245" s="60" t="n">
        <f aca="false">IF(OR(ISBLANK(C245),B245&lt;8,ISTEXT(B245)),0,C245*1.2)</f>
        <v>0</v>
      </c>
      <c r="E245" s="60" t="n">
        <f aca="false">IF(OR(ISBLANK(C245),B245&lt;8,ISTEXT(B245)),0,IF(ISNONTEXT(C245),IF(C245&gt;0,(39*C245/2000),0),0))</f>
        <v>0</v>
      </c>
      <c r="F245" s="60" t="n">
        <f aca="false">IF(OR(ISBLANK(C245),B245&lt;8,ISTEXT(B245)),0,IF(ISNONTEXT(C245),IF(C245&gt;0,((3000+C245*20)/LOOKUP(B245,{8,9,10;1,2,4})),0),0))</f>
        <v>0</v>
      </c>
      <c r="G245" s="26"/>
      <c r="H245" s="11"/>
      <c r="I245" s="11"/>
      <c r="J245" s="11"/>
      <c r="K245" s="51"/>
      <c r="L245" s="51"/>
      <c r="M245" s="51"/>
      <c r="N245" s="61" t="str">
        <f aca="false">IF(OR(ISBLANK(C245),B245&lt;8,ISTEXT(B245)),"","Space for head ("&amp;C245/400&amp;"), body ("&amp;C245/100&amp;"), each arm ("&amp;C245/1000&amp;"), and each leg ("&amp;C245/400&amp;").")</f>
        <v/>
      </c>
    </row>
    <row r="246" customFormat="false" ht="12" hidden="false" customHeight="false" outlineLevel="0" collapsed="false">
      <c r="A246" s="62" t="s">
        <v>256</v>
      </c>
      <c r="B246" s="37"/>
      <c r="C246" s="50"/>
      <c r="D246" s="37" t="n">
        <f aca="false">IF(ISBLANK(C246),0,(TRUNC(C246/6)+MOD(C246,6))*LOOKUP(B245,{8,9,10;37.5,25,12.5}))</f>
        <v>0</v>
      </c>
      <c r="E246" s="37" t="n">
        <f aca="false">IF(ISBLANK(C246),0,(TRUNC(C246/6)+MOD(C246,6))*LOOKUP(B245,{8,9,10;0.75,0.5,0.25}))</f>
        <v>0</v>
      </c>
      <c r="F246" s="37" t="n">
        <f aca="false">IF(ISBLANK(C246),0,(TRUNC(C246/6)+MOD(C246,6))*LOOKUP(B245,{8,9,10;500,250,125}))</f>
        <v>0</v>
      </c>
      <c r="G246" s="37"/>
      <c r="H246" s="11"/>
      <c r="I246" s="11"/>
      <c r="J246" s="11"/>
      <c r="K246" s="51" t="n">
        <f aca="false">D245+D246</f>
        <v>0</v>
      </c>
      <c r="L246" s="51" t="n">
        <f aca="false">E245+E246</f>
        <v>0</v>
      </c>
      <c r="M246" s="51" t="n">
        <f aca="false">F245+F246</f>
        <v>0</v>
      </c>
      <c r="N246" s="18"/>
    </row>
    <row r="247" customFormat="false" ht="11.25" hidden="false" customHeight="false" outlineLevel="0" collapsed="false">
      <c r="A247" s="63" t="s">
        <v>257</v>
      </c>
      <c r="B247" s="26"/>
      <c r="C247" s="64" t="str">
        <f aca="false">" Suggested min. power= "&amp;IF(ISERR(LARGE(G131:G147,1)),0,SUM(G9:G126))+LARGE(G131:G147,1)+SUM(G150:G246)&amp;" KW"</f>
        <v> Suggested min. power= 0.51 KW</v>
      </c>
      <c r="D247" s="26"/>
      <c r="E247" s="26"/>
      <c r="F247" s="26"/>
      <c r="G247" s="11"/>
      <c r="H247" s="11" t="s">
        <v>258</v>
      </c>
      <c r="I247" s="11"/>
      <c r="J247" s="11"/>
      <c r="K247" s="51"/>
      <c r="L247" s="51"/>
      <c r="M247" s="51"/>
      <c r="N247" s="65"/>
    </row>
    <row r="248" customFormat="false" ht="11.25" hidden="false" customHeight="false" outlineLevel="0" collapsed="false">
      <c r="A248" s="11" t="s">
        <v>153</v>
      </c>
      <c r="B248" s="9"/>
      <c r="C248" s="9"/>
      <c r="D248" s="11"/>
      <c r="E248" s="11"/>
      <c r="F248" s="11"/>
      <c r="G248" s="11"/>
      <c r="H248" s="11"/>
      <c r="I248" s="11"/>
      <c r="J248" s="11"/>
      <c r="K248" s="51"/>
      <c r="L248" s="51"/>
      <c r="M248" s="51"/>
      <c r="N248" s="18"/>
    </row>
    <row r="249" customFormat="false" ht="11.25" hidden="false" customHeight="false" outlineLevel="0" collapsed="false">
      <c r="A249" s="21" t="s">
        <v>259</v>
      </c>
      <c r="B249" s="21"/>
      <c r="C249" s="28"/>
      <c r="D249" s="34" t="n">
        <f aca="false">IF(OR(ISBLANK(C249),ISTEXT(C248),B248&lt;7),0,IF(ISNA(VLOOKUP(C249,rpwrtype,2)),0,(C248*INDEX(rpwrplnt,VLOOKUP(C249,rpwrtype,2),IF(C248&lt;5,B248-5,B248+15)))+INDEX(rpwrplnt,VLOOKUP(C249,rpwrtype,2),IF(C248&lt;5,B248+5,B248+25))))</f>
        <v>0</v>
      </c>
      <c r="E249" s="34" t="n">
        <f aca="false">IF(OR(ISBLANK(C249),ISTEXT(C248),B248&lt;7),0,D249/50)</f>
        <v>0</v>
      </c>
      <c r="F249" s="34" t="n">
        <f aca="false">IF(OR(ISBLANK(C249),ISTEXT(C248),B248&lt;7,ISBLANK(C248)),0,IF((INDEX(rpwrpcst,VLOOKUP(C249,rpwrtype,2),B248-5)*C248)&lt;INDEX(rpwrpcst,VLOOKUP(C249,rpwrtype,2),IF(B248&gt;8,13,12)),INDEX(rpwrpcst,VLOOKUP(C249,rpwrtype,2),IF(B248&gt;8,13,12)),(INDEX(rpwrpcst,VLOOKUP(C249,rpwrtype,2),B248-5)*C248)))</f>
        <v>0</v>
      </c>
      <c r="G249" s="11"/>
      <c r="H249" s="11" t="n">
        <f aca="false">IF(ISNA(E249),0,C248)</f>
        <v>0</v>
      </c>
      <c r="I249" s="11"/>
      <c r="J249" s="11"/>
      <c r="K249" s="51" t="n">
        <f aca="false">D249</f>
        <v>0</v>
      </c>
      <c r="L249" s="51" t="n">
        <f aca="false">E249</f>
        <v>0</v>
      </c>
      <c r="M249" s="51" t="n">
        <f aca="false">F249</f>
        <v>0</v>
      </c>
      <c r="N249" s="18"/>
    </row>
    <row r="250" customFormat="false" ht="11.25" hidden="false" customHeight="false" outlineLevel="0" collapsed="false">
      <c r="A250" s="11" t="s">
        <v>160</v>
      </c>
      <c r="B250" s="9"/>
      <c r="C250" s="9"/>
      <c r="D250" s="31"/>
      <c r="E250" s="31"/>
      <c r="F250" s="31"/>
      <c r="G250" s="11"/>
      <c r="H250" s="11"/>
      <c r="I250" s="11"/>
      <c r="J250" s="11"/>
      <c r="K250" s="51"/>
      <c r="L250" s="51"/>
      <c r="M250" s="51"/>
      <c r="N250" s="18"/>
    </row>
    <row r="251" customFormat="false" ht="11.25" hidden="false" customHeight="false" outlineLevel="0" collapsed="false">
      <c r="A251" s="21" t="s">
        <v>260</v>
      </c>
      <c r="B251" s="21"/>
      <c r="C251" s="28"/>
      <c r="D251" s="34" t="n">
        <f aca="false">IF(OR(ISBLANK(C251),ISTEXT(C250),B250&lt;7),0,IF(ISNA(VLOOKUP(C251,rpwrtype,2)),0,(C250*INDEX(rpwrplnt,VLOOKUP(C251,rpwrtype,2),IF(C250&lt;5,B250-5,B250+15)))+INDEX(rpwrplnt,VLOOKUP(C251,rpwrtype,2),IF(C250&lt;5,B250+5,B250+25))))</f>
        <v>0</v>
      </c>
      <c r="E251" s="34" t="n">
        <f aca="false">IF(OR(ISBLANK(C251),ISTEXT(C250),B250&lt;7),0,D251/50)</f>
        <v>0</v>
      </c>
      <c r="F251" s="34" t="n">
        <f aca="false">IF(OR(ISBLANK(C251),ISTEXT(C250),B250&lt;7,ISBLANK(C250)),0,IF((INDEX(rpwrpcst,VLOOKUP(C251,rpwrtype,2),B250-5)*C250)&lt;INDEX(rpwrpcst,VLOOKUP(C251,rpwrtype,2),IF(B250&gt;8,13,12)),INDEX(rpwrpcst,VLOOKUP(C251,rpwrtype,2),IF(B250&gt;8,13,12)),(INDEX(rpwrpcst,VLOOKUP(C251,rpwrtype,2),B250-5)*C250)))</f>
        <v>0</v>
      </c>
      <c r="G251" s="11"/>
      <c r="H251" s="11" t="n">
        <f aca="false">IF(ISNA(E251),0,C250)</f>
        <v>0</v>
      </c>
      <c r="I251" s="11"/>
      <c r="J251" s="11"/>
      <c r="K251" s="51" t="n">
        <f aca="false">D251</f>
        <v>0</v>
      </c>
      <c r="L251" s="51" t="n">
        <f aca="false">E251</f>
        <v>0</v>
      </c>
      <c r="M251" s="51" t="n">
        <f aca="false">F251</f>
        <v>0</v>
      </c>
      <c r="N251" s="18"/>
    </row>
    <row r="252" customFormat="false" ht="11.25" hidden="false" customHeight="false" outlineLevel="0" collapsed="false">
      <c r="A252" s="11" t="s">
        <v>162</v>
      </c>
      <c r="B252" s="9"/>
      <c r="C252" s="9"/>
      <c r="D252" s="31"/>
      <c r="E252" s="31"/>
      <c r="F252" s="31"/>
      <c r="G252" s="11"/>
      <c r="H252" s="11"/>
      <c r="I252" s="11"/>
      <c r="J252" s="11"/>
      <c r="K252" s="51"/>
      <c r="L252" s="51"/>
      <c r="M252" s="51"/>
      <c r="N252" s="18"/>
    </row>
    <row r="253" customFormat="false" ht="11.25" hidden="false" customHeight="false" outlineLevel="0" collapsed="false">
      <c r="A253" s="21" t="s">
        <v>261</v>
      </c>
      <c r="B253" s="21"/>
      <c r="C253" s="28"/>
      <c r="D253" s="34" t="n">
        <f aca="false">IF(OR(ISBLANK(C253),ISTEXT(C252),B252&lt;7),0,IF(ISNA(VLOOKUP(C253,rpwrtype,2)),0,(C252*INDEX(rpwrplnt,VLOOKUP(C253,rpwrtype,2),IF(C252&lt;5,B252-5,B252+15)))+INDEX(rpwrplnt,VLOOKUP(C253,rpwrtype,2),IF(C252&lt;5,B252+5,B252+25))))</f>
        <v>0</v>
      </c>
      <c r="E253" s="34" t="n">
        <f aca="false">IF(OR(ISBLANK(C253),ISTEXT(C252),B252&lt;7),0,D253/50)</f>
        <v>0</v>
      </c>
      <c r="F253" s="34" t="n">
        <f aca="false">IF(OR(ISBLANK(C253),ISTEXT(C252),B252&lt;7,ISBLANK(C252)),0,IF((INDEX(rpwrpcst,VLOOKUP(C253,rpwrtype,2),B252-5)*C252)&lt;INDEX(rpwrpcst,VLOOKUP(C253,rpwrtype,2),IF(B252&gt;8,13,12)),INDEX(rpwrpcst,VLOOKUP(C253,rpwrtype,2),IF(B252&gt;8,13,12)),(INDEX(rpwrpcst,VLOOKUP(C253,rpwrtype,2),B252-5)*C252)))</f>
        <v>0</v>
      </c>
      <c r="G253" s="11"/>
      <c r="H253" s="11" t="n">
        <f aca="false">IF(ISNA(E253),0,C252)</f>
        <v>0</v>
      </c>
      <c r="I253" s="11"/>
      <c r="J253" s="11"/>
      <c r="K253" s="51" t="n">
        <f aca="false">D253</f>
        <v>0</v>
      </c>
      <c r="L253" s="51" t="n">
        <f aca="false">E253</f>
        <v>0</v>
      </c>
      <c r="M253" s="51" t="n">
        <f aca="false">F253</f>
        <v>0</v>
      </c>
      <c r="N253" s="18"/>
    </row>
    <row r="254" customFormat="false" ht="11.25" hidden="false" customHeight="false" outlineLevel="0" collapsed="false">
      <c r="A254" s="11" t="s">
        <v>164</v>
      </c>
      <c r="B254" s="9"/>
      <c r="C254" s="9"/>
      <c r="D254" s="31"/>
      <c r="E254" s="31"/>
      <c r="F254" s="31"/>
      <c r="G254" s="11"/>
      <c r="H254" s="11"/>
      <c r="I254" s="11"/>
      <c r="J254" s="11"/>
      <c r="K254" s="51"/>
      <c r="L254" s="51"/>
      <c r="M254" s="51"/>
      <c r="N254" s="18"/>
    </row>
    <row r="255" customFormat="false" ht="12" hidden="false" customHeight="false" outlineLevel="0" collapsed="false">
      <c r="A255" s="37" t="s">
        <v>262</v>
      </c>
      <c r="B255" s="37"/>
      <c r="C255" s="66"/>
      <c r="D255" s="67" t="n">
        <f aca="false">IF(OR(ISBLANK(C255),ISTEXT(C254),B254&lt;7),0,IF(ISNA(VLOOKUP(C255,rpwrtype,2)),0,(C254*INDEX(rpwrplnt,VLOOKUP(C255,rpwrtype,2),IF(C254&lt;5,B254-5,B254+15)))+INDEX(rpwrplnt,VLOOKUP(C255,rpwrtype,2),IF(C254&lt;5,B254+5,B254+25))))</f>
        <v>0</v>
      </c>
      <c r="E255" s="67" t="n">
        <f aca="false">IF(OR(ISBLANK(C255),ISTEXT(C254),B254&lt;7),0,D255/50)</f>
        <v>0</v>
      </c>
      <c r="F255" s="67" t="n">
        <f aca="false">IF(OR(ISBLANK(C255),ISTEXT(C254),B254&lt;7,ISBLANK(C254)),0,IF((INDEX(rpwrpcst,VLOOKUP(C255,rpwrtype,2),B254-5)*C254)&lt;INDEX(rpwrpcst,VLOOKUP(C255,rpwrtype,2),IF(B254&gt;8,13,12)),INDEX(rpwrpcst,VLOOKUP(C255,rpwrtype,2),IF(B254&gt;8,13,12)),(INDEX(rpwrpcst,VLOOKUP(C255,rpwrtype,2),B254-5)*C254)))</f>
        <v>0</v>
      </c>
      <c r="G255" s="37"/>
      <c r="H255" s="11" t="n">
        <f aca="false">IF(ISNA(E255),0,C254)</f>
        <v>0</v>
      </c>
      <c r="I255" s="11"/>
      <c r="J255" s="11"/>
      <c r="K255" s="51" t="n">
        <f aca="false">D255</f>
        <v>0</v>
      </c>
      <c r="L255" s="51" t="n">
        <f aca="false">E255</f>
        <v>0</v>
      </c>
      <c r="M255" s="51" t="n">
        <f aca="false">F255</f>
        <v>0</v>
      </c>
      <c r="N255" s="18"/>
    </row>
    <row r="256" customFormat="false" ht="11.25" hidden="false" customHeight="false" outlineLevel="0" collapsed="false">
      <c r="A256" s="63" t="s">
        <v>263</v>
      </c>
      <c r="B256" s="26"/>
      <c r="C256" s="26"/>
      <c r="D256" s="26"/>
      <c r="E256" s="26"/>
      <c r="F256" s="26"/>
      <c r="G256" s="11"/>
      <c r="H256" s="11"/>
      <c r="I256" s="11"/>
      <c r="J256" s="11"/>
      <c r="K256" s="51"/>
      <c r="L256" s="51"/>
      <c r="M256" s="51"/>
      <c r="N256" s="24"/>
    </row>
    <row r="257" customFormat="false" ht="11.25" hidden="false" customHeight="false" outlineLevel="0" collapsed="false">
      <c r="A257" s="11" t="s">
        <v>264</v>
      </c>
      <c r="B257" s="9" t="n">
        <v>10</v>
      </c>
      <c r="C257" s="49" t="s">
        <v>265</v>
      </c>
      <c r="D257" s="11"/>
      <c r="E257" s="11"/>
      <c r="F257" s="11"/>
      <c r="G257" s="11"/>
      <c r="H257" s="11"/>
      <c r="I257" s="11"/>
      <c r="J257" s="11"/>
      <c r="K257" s="51"/>
      <c r="L257" s="51"/>
      <c r="M257" s="51"/>
      <c r="N257" s="18"/>
    </row>
    <row r="258" customFormat="false" ht="22.5" hidden="false" customHeight="false" outlineLevel="0" collapsed="false">
      <c r="A258" s="11" t="s">
        <v>266</v>
      </c>
      <c r="B258" s="21" t="s">
        <v>267</v>
      </c>
      <c r="C258" s="35" t="n">
        <v>2</v>
      </c>
      <c r="D258" s="34" t="n">
        <f aca="false">IF(OR(ISBLANK(B257),ISBLANK(C257),OR(ISTEXT(C258),C258&lt;1)),0,IF(VLOOKUP(C257,renergy,1)&lt;B257,NA(),VLOOKUP(C257,renergy,3)*C258))</f>
        <v>10</v>
      </c>
      <c r="E258" s="34" t="n">
        <f aca="false">IF(OR(ISBLANK(B257),ISBLANK(C257),OR(ISTEXT(C258),C258&lt;1)),0,IF(VLOOKUP(C257,renergy,1)&lt;B257,NA(),VLOOKUP(C257,renergy,4)*C258))</f>
        <v>0.1</v>
      </c>
      <c r="F258" s="34" t="n">
        <f aca="false">IF(OR(ISBLANK(B257),ISBLANK(C257),OR(ISTEXT(C258),C258&lt;1)),0,IF(VLOOKUP(C257,renergy,1)&lt;B257,NA(),VLOOKUP(C257,renergy,5)*C258))</f>
        <v>1000</v>
      </c>
      <c r="G258" s="11"/>
      <c r="H258" s="11" t="n">
        <f aca="false">IF(ISNA(VLOOKUP(C257,renergy,4)),0,VLOOKUP(C257,renergy,8)*VLOOKUP(C257,renergy,7)+(VLOOKUP(C257,renergy,9)*VLOOKUP(C257,renergy,8)*(B257-6)))*C258</f>
        <v>72000</v>
      </c>
      <c r="I258" s="11" t="s">
        <v>268</v>
      </c>
      <c r="J258" s="11"/>
      <c r="K258" s="51" t="n">
        <f aca="false">D258</f>
        <v>10</v>
      </c>
      <c r="L258" s="51" t="n">
        <f aca="false">E258</f>
        <v>0.1</v>
      </c>
      <c r="M258" s="51" t="n">
        <f aca="false">F258</f>
        <v>1000</v>
      </c>
      <c r="N258" s="18" t="str">
        <f aca="false">" Will run for "&amp;TEXT(H258/(3600*0.51),"0.00")&amp;" hours before recharging"</f>
        <v> Will run for 39.22 hours before recharging</v>
      </c>
    </row>
    <row r="259" customFormat="false" ht="11.25" hidden="false" customHeight="false" outlineLevel="0" collapsed="false">
      <c r="A259" s="11" t="s">
        <v>269</v>
      </c>
      <c r="B259" s="9"/>
      <c r="C259" s="49"/>
      <c r="D259" s="31"/>
      <c r="E259" s="31"/>
      <c r="F259" s="31"/>
      <c r="G259" s="11"/>
      <c r="H259" s="11"/>
      <c r="I259" s="11"/>
      <c r="J259" s="11"/>
      <c r="K259" s="51"/>
      <c r="L259" s="51"/>
      <c r="M259" s="51"/>
      <c r="N259" s="18"/>
    </row>
    <row r="260" customFormat="false" ht="11.25" hidden="false" customHeight="false" outlineLevel="0" collapsed="false">
      <c r="A260" s="11" t="s">
        <v>270</v>
      </c>
      <c r="B260" s="21" t="s">
        <v>267</v>
      </c>
      <c r="C260" s="35"/>
      <c r="D260" s="34" t="n">
        <f aca="false">IF(OR(ISBLANK(B259),ISBLANK(C259),OR(ISTEXT(C260),C260&lt;1)),0,IF(VLOOKUP(C259,renergy,1)&lt;B259,NA(),VLOOKUP(C259,renergy,3)*C260))</f>
        <v>0</v>
      </c>
      <c r="E260" s="34" t="n">
        <f aca="false">IF(OR(ISBLANK(B259),ISBLANK(C259),OR(ISTEXT(C260),C260&lt;1)),0,IF(VLOOKUP(C259,renergy,1)&lt;B259,NA(),VLOOKUP(C259,renergy,4)*C260))</f>
        <v>0</v>
      </c>
      <c r="F260" s="34" t="n">
        <f aca="false">IF(OR(ISBLANK(B259),ISBLANK(C259),OR(ISTEXT(C260),C260&lt;1)),0,IF(VLOOKUP(C259,renergy,1)&lt;B259,NA(),VLOOKUP(C259,renergy,5)*C260))</f>
        <v>0</v>
      </c>
      <c r="G260" s="11"/>
      <c r="H260" s="11" t="n">
        <f aca="false">IF(ISNA(VLOOKUP(C259,renergy,4)),0,VLOOKUP(C259,renergy,8)*VLOOKUP(C259,renergy,7)+(VLOOKUP(C259,renergy,9)*VLOOKUP(C259,renergy,8)*(B259-6)))</f>
        <v>0</v>
      </c>
      <c r="I260" s="11" t="s">
        <v>268</v>
      </c>
      <c r="J260" s="11"/>
      <c r="K260" s="51" t="n">
        <f aca="false">D260</f>
        <v>0</v>
      </c>
      <c r="L260" s="51" t="n">
        <f aca="false">E260</f>
        <v>0</v>
      </c>
      <c r="M260" s="51" t="n">
        <f aca="false">F260</f>
        <v>0</v>
      </c>
      <c r="N260" s="18"/>
    </row>
    <row r="261" customFormat="false" ht="11.25" hidden="false" customHeight="false" outlineLevel="0" collapsed="false">
      <c r="A261" s="11" t="s">
        <v>271</v>
      </c>
      <c r="B261" s="9"/>
      <c r="C261" s="49"/>
      <c r="D261" s="31"/>
      <c r="E261" s="31"/>
      <c r="F261" s="31"/>
      <c r="G261" s="11"/>
      <c r="H261" s="11"/>
      <c r="I261" s="11"/>
      <c r="J261" s="11"/>
      <c r="K261" s="51"/>
      <c r="L261" s="51"/>
      <c r="M261" s="51"/>
      <c r="N261" s="18"/>
    </row>
    <row r="262" customFormat="false" ht="11.25" hidden="false" customHeight="false" outlineLevel="0" collapsed="false">
      <c r="A262" s="21" t="s">
        <v>272</v>
      </c>
      <c r="B262" s="21" t="s">
        <v>267</v>
      </c>
      <c r="C262" s="35"/>
      <c r="D262" s="34" t="n">
        <f aca="false">IF(OR(ISBLANK(B261),ISBLANK(C261),OR(ISTEXT(C262),C262&lt;1)),0,IF(VLOOKUP(C261,renergy,1)&lt;B261,NA(),VLOOKUP(C261,renergy,3)*C262))</f>
        <v>0</v>
      </c>
      <c r="E262" s="34" t="n">
        <f aca="false">IF(OR(ISBLANK(B261),ISBLANK(C261),OR(ISTEXT(C262),C262&lt;1)),0,IF(VLOOKUP(C261,renergy,1)&lt;B261,NA(),VLOOKUP(C261,renergy,4)*C262))</f>
        <v>0</v>
      </c>
      <c r="F262" s="34" t="n">
        <f aca="false">IF(OR(ISBLANK(B261),ISBLANK(C261),OR(ISTEXT(C262),C262&lt;1)),0,IF(VLOOKUP(C261,renergy,1)&lt;B261,NA(),VLOOKUP(C261,renergy,5)*C262))</f>
        <v>0</v>
      </c>
      <c r="G262" s="11"/>
      <c r="H262" s="11" t="n">
        <f aca="false">IF(ISNA(VLOOKUP(C261,renergy,4)),0,VLOOKUP(C261,renergy,8)*VLOOKUP(C261,renergy,7)+(VLOOKUP(C261,renergy,9)*VLOOKUP(C261,renergy,8)*(B261-6)))</f>
        <v>0</v>
      </c>
      <c r="I262" s="11" t="s">
        <v>268</v>
      </c>
      <c r="J262" s="11"/>
      <c r="K262" s="51" t="n">
        <f aca="false">D262</f>
        <v>0</v>
      </c>
      <c r="L262" s="51" t="n">
        <f aca="false">E262</f>
        <v>0</v>
      </c>
      <c r="M262" s="51" t="n">
        <f aca="false">F262</f>
        <v>0</v>
      </c>
      <c r="N262" s="18"/>
    </row>
    <row r="263" customFormat="false" ht="11.25" hidden="false" customHeight="false" outlineLevel="0" collapsed="false">
      <c r="A263" s="63" t="s">
        <v>273</v>
      </c>
      <c r="B263" s="11"/>
      <c r="C263" s="11"/>
      <c r="D263" s="11"/>
      <c r="E263" s="11"/>
      <c r="F263" s="11"/>
      <c r="G263" s="11"/>
      <c r="H263" s="11"/>
      <c r="I263" s="11"/>
      <c r="J263" s="11"/>
      <c r="K263" s="51"/>
      <c r="L263" s="51"/>
      <c r="M263" s="51"/>
      <c r="N263" s="24"/>
    </row>
    <row r="264" customFormat="false" ht="11.25" hidden="false" customHeight="false" outlineLevel="0" collapsed="false">
      <c r="A264" s="11" t="s">
        <v>274</v>
      </c>
      <c r="B264" s="9"/>
      <c r="C264" s="49"/>
      <c r="D264" s="11"/>
      <c r="E264" s="11"/>
      <c r="F264" s="11"/>
      <c r="G264" s="11"/>
      <c r="H264" s="11"/>
      <c r="I264" s="11"/>
      <c r="J264" s="11"/>
      <c r="K264" s="51"/>
      <c r="L264" s="51"/>
      <c r="M264" s="51"/>
      <c r="N264" s="18"/>
    </row>
    <row r="265" customFormat="false" ht="11.25" hidden="false" customHeight="false" outlineLevel="0" collapsed="false">
      <c r="A265" s="11" t="s">
        <v>275</v>
      </c>
      <c r="B265" s="11"/>
      <c r="C265" s="49"/>
      <c r="D265" s="11"/>
      <c r="E265" s="11"/>
      <c r="F265" s="11"/>
      <c r="G265" s="11"/>
      <c r="H265" s="11"/>
      <c r="I265" s="11"/>
      <c r="J265" s="11"/>
      <c r="K265" s="51"/>
      <c r="L265" s="51"/>
      <c r="M265" s="51"/>
      <c r="N265" s="18"/>
    </row>
    <row r="266" customFormat="false" ht="11.25" hidden="false" customHeight="false" outlineLevel="0" collapsed="false">
      <c r="A266" s="11" t="s">
        <v>276</v>
      </c>
      <c r="B266" s="11"/>
      <c r="C266" s="8"/>
      <c r="D266" s="11" t="n">
        <f aca="false">IF(OR(ISBLANK(B264),ISBLANK(C264),ISBLANK(C265),OR(ISTEXT(C266),C266&lt;(-0.0001))),0,VLOOKUP(C264&amp;" with "&amp;C265,rfueltnk,IF(B264&gt;7,3,2))*C266)</f>
        <v>0</v>
      </c>
      <c r="E266" s="11" t="n">
        <f aca="false">IF(OR(ISBLANK(B264),ISBLANK(C264),ISBLANK(C265),OR(ISTEXT(C266),C266&lt;0)),0,0.15*C266)</f>
        <v>0</v>
      </c>
      <c r="F266" s="11" t="n">
        <f aca="false">IF(OR(ISBLANK(B264),ISBLANK(C264),ISBLANK(C265),OR(ISTEXT(C266),C266&lt;0)),0,VLOOKUP(C264&amp;" with "&amp;C265,rfueltnk,4)*C266)</f>
        <v>0</v>
      </c>
      <c r="G266" s="11"/>
      <c r="H266" s="11"/>
      <c r="I266" s="11"/>
      <c r="J266" s="11"/>
      <c r="K266" s="51"/>
      <c r="L266" s="51"/>
      <c r="M266" s="51"/>
      <c r="N266" s="18"/>
    </row>
    <row r="267" customFormat="false" ht="11.25" hidden="false" customHeight="false" outlineLevel="0" collapsed="false">
      <c r="A267" s="21" t="s">
        <v>277</v>
      </c>
      <c r="B267" s="21"/>
      <c r="C267" s="21" t="n">
        <f aca="false">IF(OR(ISBLANK(B264),ISBLANK(C264),ISBLANK(C265),OR(ISTEXT(C266),C266&lt;0)),0,VLOOKUP(C264&amp;" with "&amp;C265,rfueltnk,5)*C266)</f>
        <v>0</v>
      </c>
      <c r="D267" s="22" t="n">
        <f aca="false">D266</f>
        <v>0</v>
      </c>
      <c r="E267" s="22" t="n">
        <f aca="false">E266</f>
        <v>0</v>
      </c>
      <c r="F267" s="22" t="n">
        <f aca="false">F266+C267</f>
        <v>0</v>
      </c>
      <c r="G267" s="11"/>
      <c r="H267" s="11"/>
      <c r="I267" s="11"/>
      <c r="J267" s="11"/>
      <c r="K267" s="51" t="n">
        <f aca="false">D267</f>
        <v>0</v>
      </c>
      <c r="L267" s="51" t="n">
        <f aca="false">E267</f>
        <v>0</v>
      </c>
      <c r="M267" s="51" t="n">
        <f aca="false">F267</f>
        <v>0</v>
      </c>
      <c r="N267" s="24"/>
    </row>
    <row r="268" customFormat="false" ht="11.25" hidden="false" customHeight="false" outlineLevel="0" collapsed="false">
      <c r="A268" s="11" t="s">
        <v>278</v>
      </c>
      <c r="B268" s="9"/>
      <c r="C268" s="49"/>
      <c r="D268" s="11"/>
      <c r="E268" s="11"/>
      <c r="F268" s="11"/>
      <c r="G268" s="11"/>
      <c r="H268" s="11"/>
      <c r="I268" s="11"/>
      <c r="J268" s="11"/>
      <c r="K268" s="51"/>
      <c r="L268" s="51"/>
      <c r="M268" s="51"/>
      <c r="N268" s="18"/>
    </row>
    <row r="269" customFormat="false" ht="11.25" hidden="false" customHeight="false" outlineLevel="0" collapsed="false">
      <c r="A269" s="11" t="s">
        <v>279</v>
      </c>
      <c r="B269" s="11"/>
      <c r="C269" s="49"/>
      <c r="D269" s="11"/>
      <c r="E269" s="11"/>
      <c r="F269" s="11"/>
      <c r="G269" s="11"/>
      <c r="H269" s="11"/>
      <c r="I269" s="11"/>
      <c r="J269" s="11"/>
      <c r="K269" s="51"/>
      <c r="L269" s="51"/>
      <c r="M269" s="51"/>
      <c r="N269" s="18"/>
    </row>
    <row r="270" customFormat="false" ht="11.25" hidden="false" customHeight="false" outlineLevel="0" collapsed="false">
      <c r="A270" s="11" t="s">
        <v>280</v>
      </c>
      <c r="B270" s="11"/>
      <c r="C270" s="9"/>
      <c r="D270" s="11" t="n">
        <f aca="false">IF(OR(ISBLANK(B268),ISBLANK(C268),ISBLANK(C269),OR(ISTEXT(C270),C270&lt;0)),0,VLOOKUP(C268&amp;" with "&amp;C269,rfueltnk,IF(B268&gt;7,3,2))*C270)</f>
        <v>0</v>
      </c>
      <c r="E270" s="11" t="n">
        <f aca="false">IF(OR(ISBLANK(B268),ISBLANK(C268),ISBLANK(C269),OR(ISTEXT(C270),C270&lt;0)),0,0.15*C270)</f>
        <v>0</v>
      </c>
      <c r="F270" s="11" t="n">
        <f aca="false">IF(OR(ISBLANK(B268),ISBLANK(C268),ISBLANK(C269),OR(ISTEXT(C270),C270&lt;0)),0,VLOOKUP(C268&amp;" with "&amp;C269,rfueltnk,4)*C270)</f>
        <v>0</v>
      </c>
      <c r="G270" s="11"/>
      <c r="H270" s="11"/>
      <c r="I270" s="11"/>
      <c r="J270" s="11"/>
      <c r="K270" s="51"/>
      <c r="L270" s="51"/>
      <c r="M270" s="51"/>
      <c r="N270" s="18"/>
    </row>
    <row r="271" customFormat="false" ht="11.25" hidden="false" customHeight="false" outlineLevel="0" collapsed="false">
      <c r="A271" s="21" t="s">
        <v>277</v>
      </c>
      <c r="B271" s="21"/>
      <c r="C271" s="21" t="n">
        <f aca="false">IF(OR(ISBLANK(B268),ISBLANK(C268),ISBLANK(C269),OR(ISTEXT(C270),C270&lt;0)),0,VLOOKUP(C268&amp;" with "&amp;C269,rfueltnk,5)*C270)</f>
        <v>0</v>
      </c>
      <c r="D271" s="22" t="n">
        <f aca="false">D270</f>
        <v>0</v>
      </c>
      <c r="E271" s="22" t="n">
        <f aca="false">E270</f>
        <v>0</v>
      </c>
      <c r="F271" s="22" t="n">
        <f aca="false">F270+C271</f>
        <v>0</v>
      </c>
      <c r="G271" s="11"/>
      <c r="H271" s="11"/>
      <c r="I271" s="11"/>
      <c r="J271" s="11"/>
      <c r="K271" s="51" t="n">
        <f aca="false">D271</f>
        <v>0</v>
      </c>
      <c r="L271" s="51" t="n">
        <f aca="false">E271</f>
        <v>0</v>
      </c>
      <c r="M271" s="51" t="n">
        <f aca="false">F271</f>
        <v>0</v>
      </c>
      <c r="N271" s="24"/>
    </row>
    <row r="272" customFormat="false" ht="11.25" hidden="false" customHeight="false" outlineLevel="0" collapsed="false">
      <c r="A272" s="11" t="s">
        <v>281</v>
      </c>
      <c r="B272" s="9"/>
      <c r="C272" s="49"/>
      <c r="D272" s="11"/>
      <c r="E272" s="11"/>
      <c r="F272" s="11"/>
      <c r="G272" s="11"/>
      <c r="H272" s="11"/>
      <c r="I272" s="11"/>
      <c r="J272" s="11"/>
      <c r="K272" s="51"/>
      <c r="L272" s="51"/>
      <c r="M272" s="51"/>
      <c r="N272" s="18"/>
    </row>
    <row r="273" customFormat="false" ht="11.25" hidden="false" customHeight="false" outlineLevel="0" collapsed="false">
      <c r="A273" s="11" t="s">
        <v>282</v>
      </c>
      <c r="B273" s="11"/>
      <c r="C273" s="49"/>
      <c r="D273" s="11"/>
      <c r="E273" s="11"/>
      <c r="F273" s="11"/>
      <c r="G273" s="11"/>
      <c r="H273" s="11"/>
      <c r="I273" s="11"/>
      <c r="J273" s="11"/>
      <c r="K273" s="51"/>
      <c r="L273" s="51"/>
      <c r="M273" s="51"/>
      <c r="N273" s="18"/>
    </row>
    <row r="274" customFormat="false" ht="11.25" hidden="false" customHeight="false" outlineLevel="0" collapsed="false">
      <c r="A274" s="11" t="s">
        <v>283</v>
      </c>
      <c r="B274" s="11"/>
      <c r="C274" s="9"/>
      <c r="D274" s="11" t="n">
        <f aca="false">IF(OR(ISBLANK(B272),ISBLANK(C272),ISBLANK(C273),OR(ISTEXT(C274),C274&lt;0)),0,VLOOKUP(C272&amp;" with "&amp;C273,rfueltnk,IF(B272&gt;7,3,2))*C274)</f>
        <v>0</v>
      </c>
      <c r="E274" s="11" t="n">
        <f aca="false">IF(OR(ISBLANK(B272),ISBLANK(C272),ISBLANK(C273),OR(ISTEXT(C274),C274&lt;0)),0,0.15*C274)</f>
        <v>0</v>
      </c>
      <c r="F274" s="11" t="n">
        <f aca="false">IF(OR(ISBLANK(B272),ISBLANK(C272),ISBLANK(C273),OR(ISTEXT(C274),C274&lt;0)),0,VLOOKUP(C272&amp;" with "&amp;C273,rfueltnk,4)*C274)</f>
        <v>0</v>
      </c>
      <c r="G274" s="11"/>
      <c r="H274" s="11"/>
      <c r="I274" s="11"/>
      <c r="J274" s="11"/>
      <c r="K274" s="51"/>
      <c r="L274" s="51"/>
      <c r="M274" s="51"/>
      <c r="N274" s="18"/>
    </row>
    <row r="275" customFormat="false" ht="12" hidden="false" customHeight="false" outlineLevel="0" collapsed="false">
      <c r="A275" s="68" t="s">
        <v>277</v>
      </c>
      <c r="B275" s="68"/>
      <c r="C275" s="68" t="n">
        <f aca="false">IF(OR(ISBLANK(B272),ISBLANK(C272),ISBLANK(C273),OR(ISTEXT(C274),C274&lt;0)),0,VLOOKUP(C272&amp;" with "&amp;C273,rfueltnk,5)*C274)</f>
        <v>0</v>
      </c>
      <c r="D275" s="69" t="n">
        <f aca="false">D274</f>
        <v>0</v>
      </c>
      <c r="E275" s="69" t="n">
        <f aca="false">E274</f>
        <v>0</v>
      </c>
      <c r="F275" s="69" t="n">
        <f aca="false">F274+C275</f>
        <v>0</v>
      </c>
      <c r="G275" s="68"/>
      <c r="H275" s="68"/>
      <c r="I275" s="11"/>
      <c r="J275" s="11"/>
      <c r="K275" s="51" t="n">
        <f aca="false">D275</f>
        <v>0</v>
      </c>
      <c r="L275" s="51" t="n">
        <f aca="false">E275</f>
        <v>0</v>
      </c>
      <c r="M275" s="51" t="n">
        <f aca="false">F275</f>
        <v>0</v>
      </c>
      <c r="N275" s="24"/>
    </row>
    <row r="276" customFormat="false" ht="12" hidden="false" customHeight="false" outlineLevel="0" collapsed="false">
      <c r="A276" s="16" t="s">
        <v>284</v>
      </c>
      <c r="B276" s="11"/>
      <c r="C276" s="11"/>
      <c r="D276" s="11"/>
      <c r="E276" s="11"/>
      <c r="F276" s="11"/>
      <c r="G276" s="11"/>
      <c r="H276" s="11" t="s">
        <v>285</v>
      </c>
      <c r="I276" s="11"/>
      <c r="J276" s="11"/>
      <c r="K276" s="51"/>
      <c r="L276" s="51"/>
      <c r="M276" s="51"/>
      <c r="N276" s="24"/>
    </row>
    <row r="277" customFormat="false" ht="11.25" hidden="false" customHeight="false" outlineLevel="0" collapsed="false">
      <c r="A277" s="70" t="s">
        <v>286</v>
      </c>
      <c r="B277" s="11"/>
      <c r="C277" s="64" t="str">
        <f aca="false">IF(E85=0,""," Min. Arm Volume= "&amp;E85)</f>
        <v> Min. Arm Volume= 0.064</v>
      </c>
      <c r="D277" s="11"/>
      <c r="E277" s="11"/>
      <c r="F277" s="11"/>
      <c r="G277" s="11"/>
      <c r="H277" s="11"/>
      <c r="I277" s="11"/>
      <c r="J277" s="11"/>
      <c r="K277" s="51"/>
      <c r="L277" s="51"/>
      <c r="M277" s="51"/>
      <c r="N277" s="24"/>
    </row>
    <row r="278" customFormat="false" ht="22.5" hidden="false" customHeight="false" outlineLevel="0" collapsed="false">
      <c r="A278" s="11" t="s">
        <v>287</v>
      </c>
      <c r="B278" s="11"/>
      <c r="C278" s="9" t="n">
        <f aca="false">0.016+0.01+0.005</f>
        <v>0.031</v>
      </c>
      <c r="D278" s="11"/>
      <c r="E278" s="11"/>
      <c r="F278" s="11"/>
      <c r="G278" s="11"/>
      <c r="H278" s="11"/>
      <c r="I278" s="11"/>
      <c r="J278" s="11"/>
      <c r="K278" s="51"/>
      <c r="L278" s="51"/>
      <c r="M278" s="51"/>
      <c r="N278" s="18" t="s">
        <v>288</v>
      </c>
    </row>
    <row r="279" customFormat="false" ht="11.25" hidden="false" customHeight="false" outlineLevel="0" collapsed="false">
      <c r="A279" s="11" t="s">
        <v>289</v>
      </c>
      <c r="B279" s="11"/>
      <c r="C279" s="9" t="n">
        <v>0.055</v>
      </c>
      <c r="D279" s="11"/>
      <c r="E279" s="11"/>
      <c r="F279" s="11"/>
      <c r="G279" s="11"/>
      <c r="H279" s="11"/>
      <c r="I279" s="11"/>
      <c r="J279" s="11"/>
      <c r="K279" s="51"/>
      <c r="L279" s="51"/>
      <c r="M279" s="51"/>
      <c r="N279" s="18"/>
    </row>
    <row r="280" customFormat="false" ht="11.25" hidden="false" customHeight="false" outlineLevel="0" collapsed="false">
      <c r="A280" s="11" t="s">
        <v>290</v>
      </c>
      <c r="B280" s="21"/>
      <c r="C280" s="21"/>
      <c r="D280" s="21"/>
      <c r="E280" s="71" t="n">
        <f aca="false">C278+C279</f>
        <v>0.086</v>
      </c>
      <c r="F280" s="21"/>
      <c r="G280" s="11"/>
      <c r="H280" s="27" t="n">
        <f aca="false">IF(E280&gt;0,VLOOKUP(E280,surfar,2),0)</f>
        <v>1.5</v>
      </c>
      <c r="I280" s="11"/>
      <c r="J280" s="11"/>
      <c r="K280" s="51" t="n">
        <f aca="false">D280</f>
        <v>0</v>
      </c>
      <c r="L280" s="51" t="n">
        <f aca="false">E280</f>
        <v>0.086</v>
      </c>
      <c r="M280" s="51" t="n">
        <f aca="false">F280</f>
        <v>0</v>
      </c>
      <c r="N280" s="72" t="str">
        <f aca="false">IF(ISNA(VLOOKUP(C380,rstrcst,6)),"hit points= 0","hit points= "&amp;H280*VLOOKUP(C380,rstrcst,6)*3)</f>
        <v>hit points= 9</v>
      </c>
    </row>
    <row r="281" customFormat="false" ht="11.25" hidden="false" customHeight="false" outlineLevel="0" collapsed="false">
      <c r="A281" s="73" t="s">
        <v>291</v>
      </c>
      <c r="B281" s="11"/>
      <c r="C281" s="64" t="str">
        <f aca="false">IF(E89=0,""," Min. Arm Volume= "&amp;E93)</f>
        <v> Min. Arm Volume= 0.032</v>
      </c>
      <c r="D281" s="11"/>
      <c r="E281" s="11"/>
      <c r="F281" s="11"/>
      <c r="G281" s="11"/>
      <c r="H281" s="11"/>
      <c r="I281" s="11"/>
      <c r="J281" s="11"/>
      <c r="K281" s="51"/>
      <c r="L281" s="51"/>
      <c r="M281" s="51"/>
      <c r="N281" s="24"/>
    </row>
    <row r="282" customFormat="false" ht="11.25" hidden="false" customHeight="false" outlineLevel="0" collapsed="false">
      <c r="A282" s="11" t="s">
        <v>287</v>
      </c>
      <c r="B282" s="11"/>
      <c r="C282" s="9" t="n">
        <f aca="false">0.016+0.05+0.02</f>
        <v>0.086</v>
      </c>
      <c r="D282" s="11"/>
      <c r="E282" s="11"/>
      <c r="F282" s="11"/>
      <c r="G282" s="11"/>
      <c r="H282" s="11"/>
      <c r="I282" s="11"/>
      <c r="J282" s="11"/>
      <c r="K282" s="51"/>
      <c r="L282" s="51"/>
      <c r="M282" s="51"/>
      <c r="N282" s="18" t="s">
        <v>292</v>
      </c>
    </row>
    <row r="283" customFormat="false" ht="11.25" hidden="false" customHeight="false" outlineLevel="0" collapsed="false">
      <c r="A283" s="11" t="s">
        <v>289</v>
      </c>
      <c r="B283" s="11"/>
      <c r="C283" s="9" t="n">
        <v>0</v>
      </c>
      <c r="D283" s="11"/>
      <c r="E283" s="11"/>
      <c r="F283" s="11"/>
      <c r="G283" s="11"/>
      <c r="H283" s="11"/>
      <c r="I283" s="11"/>
      <c r="J283" s="11"/>
      <c r="K283" s="51"/>
      <c r="L283" s="51"/>
      <c r="M283" s="51"/>
      <c r="N283" s="18"/>
    </row>
    <row r="284" customFormat="false" ht="11.25" hidden="false" customHeight="false" outlineLevel="0" collapsed="false">
      <c r="A284" s="11" t="s">
        <v>293</v>
      </c>
      <c r="B284" s="21"/>
      <c r="C284" s="21"/>
      <c r="D284" s="21"/>
      <c r="E284" s="71" t="n">
        <f aca="false">SUM(C282:C283)</f>
        <v>0.086</v>
      </c>
      <c r="F284" s="21"/>
      <c r="G284" s="11"/>
      <c r="H284" s="27" t="n">
        <f aca="false">IF(E284&gt;0,VLOOKUP(E284,surfar,2),0)</f>
        <v>1.5</v>
      </c>
      <c r="I284" s="11"/>
      <c r="J284" s="11"/>
      <c r="K284" s="51" t="n">
        <f aca="false">D284</f>
        <v>0</v>
      </c>
      <c r="L284" s="51" t="n">
        <f aca="false">E284</f>
        <v>0.086</v>
      </c>
      <c r="M284" s="51" t="n">
        <f aca="false">F284</f>
        <v>0</v>
      </c>
      <c r="N284" s="72" t="str">
        <f aca="false">IF(ISNA(VLOOKUP(C380,rstrcst,6)),"hit points= 0","hit points= "&amp;H284*VLOOKUP(C380,rstrcst,6)*3)</f>
        <v>hit points= 9</v>
      </c>
    </row>
    <row r="285" customFormat="false" ht="11.25" hidden="false" customHeight="false" outlineLevel="0" collapsed="false">
      <c r="A285" s="73" t="s">
        <v>294</v>
      </c>
      <c r="B285" s="11"/>
      <c r="C285" s="64" t="str">
        <f aca="false">IF(E93=0,""," Min. Arm Volume= "&amp;E101)</f>
        <v> Min. Arm Volume= 0.026</v>
      </c>
      <c r="D285" s="11"/>
      <c r="E285" s="11"/>
      <c r="F285" s="11"/>
      <c r="G285" s="11"/>
      <c r="H285" s="11"/>
      <c r="I285" s="11"/>
      <c r="J285" s="11"/>
      <c r="K285" s="51"/>
      <c r="L285" s="51"/>
      <c r="M285" s="51"/>
      <c r="N285" s="24"/>
    </row>
    <row r="286" customFormat="false" ht="22.5" hidden="false" customHeight="false" outlineLevel="0" collapsed="false">
      <c r="A286" s="11" t="s">
        <v>287</v>
      </c>
      <c r="B286" s="11"/>
      <c r="C286" s="9" t="n">
        <f aca="false">0.026+0.06+0.01</f>
        <v>0.096</v>
      </c>
      <c r="D286" s="11"/>
      <c r="E286" s="11"/>
      <c r="F286" s="11"/>
      <c r="G286" s="11"/>
      <c r="H286" s="11"/>
      <c r="I286" s="11"/>
      <c r="J286" s="11"/>
      <c r="K286" s="51"/>
      <c r="L286" s="51"/>
      <c r="M286" s="51"/>
      <c r="N286" s="18" t="s">
        <v>295</v>
      </c>
    </row>
    <row r="287" customFormat="false" ht="11.25" hidden="false" customHeight="false" outlineLevel="0" collapsed="false">
      <c r="A287" s="11" t="s">
        <v>289</v>
      </c>
      <c r="B287" s="11"/>
      <c r="C287" s="9" t="n">
        <v>0</v>
      </c>
      <c r="D287" s="11"/>
      <c r="E287" s="11"/>
      <c r="F287" s="11"/>
      <c r="G287" s="11"/>
      <c r="H287" s="11"/>
      <c r="I287" s="11"/>
      <c r="J287" s="11"/>
      <c r="K287" s="51"/>
      <c r="L287" s="51"/>
      <c r="M287" s="51"/>
      <c r="N287" s="18"/>
    </row>
    <row r="288" customFormat="false" ht="11.25" hidden="false" customHeight="false" outlineLevel="0" collapsed="false">
      <c r="A288" s="11" t="s">
        <v>296</v>
      </c>
      <c r="B288" s="21"/>
      <c r="C288" s="21"/>
      <c r="D288" s="21"/>
      <c r="E288" s="71" t="n">
        <f aca="false">SUM(C286:C287)</f>
        <v>0.096</v>
      </c>
      <c r="F288" s="21"/>
      <c r="G288" s="11"/>
      <c r="H288" s="27" t="n">
        <f aca="false">IF(E288&gt;0,VLOOKUP(E288,surfar,2),0)</f>
        <v>1.5</v>
      </c>
      <c r="I288" s="11"/>
      <c r="J288" s="11"/>
      <c r="K288" s="51" t="n">
        <f aca="false">D288</f>
        <v>0</v>
      </c>
      <c r="L288" s="51" t="n">
        <f aca="false">E288</f>
        <v>0.096</v>
      </c>
      <c r="M288" s="51" t="n">
        <f aca="false">F288</f>
        <v>0</v>
      </c>
      <c r="N288" s="72" t="str">
        <f aca="false">IF(ISNA(VLOOKUP(C380,rstrcst,6)),"hit points= 0","hit points= "&amp;H288*VLOOKUP(C380,rstrcst,6)*3)</f>
        <v>hit points= 9</v>
      </c>
    </row>
    <row r="289" customFormat="false" ht="11.25" hidden="false" customHeight="false" outlineLevel="0" collapsed="false">
      <c r="A289" s="73" t="s">
        <v>297</v>
      </c>
      <c r="B289" s="11"/>
      <c r="C289" s="64" t="str">
        <f aca="false">IF(E97=0,""," Min. Arm Volume= "&amp;E109)</f>
        <v> Min. Arm Volume= 0.026</v>
      </c>
      <c r="D289" s="11"/>
      <c r="E289" s="11"/>
      <c r="F289" s="11"/>
      <c r="G289" s="11"/>
      <c r="H289" s="11"/>
      <c r="I289" s="11"/>
      <c r="J289" s="11"/>
      <c r="K289" s="51"/>
      <c r="L289" s="51"/>
      <c r="M289" s="51"/>
      <c r="N289" s="24"/>
    </row>
    <row r="290" customFormat="false" ht="22.5" hidden="false" customHeight="false" outlineLevel="0" collapsed="false">
      <c r="A290" s="11" t="s">
        <v>287</v>
      </c>
      <c r="B290" s="11"/>
      <c r="C290" s="8" t="n">
        <f aca="false">0.026+0.05+0.005</f>
        <v>0.081</v>
      </c>
      <c r="D290" s="11"/>
      <c r="E290" s="11"/>
      <c r="F290" s="11"/>
      <c r="G290" s="11"/>
      <c r="H290" s="11"/>
      <c r="I290" s="11"/>
      <c r="J290" s="11"/>
      <c r="K290" s="51"/>
      <c r="L290" s="51"/>
      <c r="M290" s="51"/>
      <c r="N290" s="18" t="s">
        <v>298</v>
      </c>
    </row>
    <row r="291" customFormat="false" ht="11.25" hidden="false" customHeight="false" outlineLevel="0" collapsed="false">
      <c r="A291" s="11" t="s">
        <v>289</v>
      </c>
      <c r="B291" s="11"/>
      <c r="C291" s="9" t="n">
        <v>0</v>
      </c>
      <c r="D291" s="11"/>
      <c r="E291" s="11"/>
      <c r="F291" s="11"/>
      <c r="G291" s="11"/>
      <c r="H291" s="11"/>
      <c r="I291" s="11"/>
      <c r="J291" s="11"/>
      <c r="K291" s="51"/>
      <c r="L291" s="51"/>
      <c r="M291" s="51"/>
      <c r="N291" s="18"/>
    </row>
    <row r="292" customFormat="false" ht="11.25" hidden="false" customHeight="false" outlineLevel="0" collapsed="false">
      <c r="A292" s="11" t="s">
        <v>299</v>
      </c>
      <c r="B292" s="21"/>
      <c r="C292" s="21"/>
      <c r="D292" s="21"/>
      <c r="E292" s="71" t="n">
        <f aca="false">SUM(C290:C291)</f>
        <v>0.081</v>
      </c>
      <c r="F292" s="21"/>
      <c r="G292" s="11"/>
      <c r="H292" s="27" t="n">
        <f aca="false">IF(E292&gt;0,VLOOKUP(E292,surfar,2),0)</f>
        <v>1.5</v>
      </c>
      <c r="I292" s="11"/>
      <c r="J292" s="11"/>
      <c r="K292" s="51" t="n">
        <f aca="false">D292</f>
        <v>0</v>
      </c>
      <c r="L292" s="51" t="n">
        <f aca="false">E292</f>
        <v>0.081</v>
      </c>
      <c r="M292" s="51" t="n">
        <f aca="false">F292</f>
        <v>0</v>
      </c>
      <c r="N292" s="72" t="str">
        <f aca="false">IF(ISNA(VLOOKUP(C380,rstrcst,6)),"hit points= 0","hit points= "&amp;H292*VLOOKUP(C380,rstrcst,6)*3)</f>
        <v>hit points= 9</v>
      </c>
    </row>
    <row r="293" customFormat="false" ht="11.25" hidden="false" customHeight="false" outlineLevel="0" collapsed="false">
      <c r="A293" s="73" t="s">
        <v>300</v>
      </c>
      <c r="B293" s="11"/>
      <c r="C293" s="64" t="str">
        <f aca="false">IF(E101=0,""," Min. Arm Volume= "&amp;E117)</f>
        <v> Min. Arm Volume= 0</v>
      </c>
      <c r="D293" s="11"/>
      <c r="E293" s="11"/>
      <c r="F293" s="11"/>
      <c r="G293" s="11"/>
      <c r="H293" s="11"/>
      <c r="I293" s="11"/>
      <c r="J293" s="11"/>
      <c r="K293" s="51"/>
      <c r="L293" s="51"/>
      <c r="M293" s="51"/>
      <c r="N293" s="24"/>
    </row>
    <row r="294" customFormat="false" ht="11.25" hidden="false" customHeight="false" outlineLevel="0" collapsed="false">
      <c r="A294" s="11" t="s">
        <v>287</v>
      </c>
      <c r="B294" s="11"/>
      <c r="C294" s="8"/>
      <c r="D294" s="11"/>
      <c r="E294" s="11"/>
      <c r="F294" s="11"/>
      <c r="G294" s="11"/>
      <c r="H294" s="11"/>
      <c r="I294" s="11"/>
      <c r="J294" s="11"/>
      <c r="K294" s="51"/>
      <c r="L294" s="51"/>
      <c r="M294" s="51"/>
      <c r="N294" s="18"/>
    </row>
    <row r="295" customFormat="false" ht="11.25" hidden="false" customHeight="false" outlineLevel="0" collapsed="false">
      <c r="A295" s="11" t="s">
        <v>289</v>
      </c>
      <c r="B295" s="11"/>
      <c r="C295" s="9"/>
      <c r="D295" s="11"/>
      <c r="E295" s="11"/>
      <c r="F295" s="11"/>
      <c r="G295" s="11"/>
      <c r="H295" s="11"/>
      <c r="I295" s="11"/>
      <c r="J295" s="11"/>
      <c r="K295" s="51"/>
      <c r="L295" s="51"/>
      <c r="M295" s="51"/>
      <c r="N295" s="18"/>
    </row>
    <row r="296" customFormat="false" ht="11.25" hidden="false" customHeight="false" outlineLevel="0" collapsed="false">
      <c r="A296" s="11" t="s">
        <v>301</v>
      </c>
      <c r="B296" s="21"/>
      <c r="C296" s="21"/>
      <c r="D296" s="21"/>
      <c r="E296" s="71" t="n">
        <f aca="false">SUM(C294:C295)</f>
        <v>0</v>
      </c>
      <c r="F296" s="21"/>
      <c r="G296" s="11"/>
      <c r="H296" s="27" t="n">
        <f aca="false">IF(E296&gt;0,VLOOKUP(E296,surfar,2),0)</f>
        <v>0</v>
      </c>
      <c r="I296" s="11"/>
      <c r="J296" s="11"/>
      <c r="K296" s="51" t="n">
        <f aca="false">D296</f>
        <v>0</v>
      </c>
      <c r="L296" s="51" t="n">
        <f aca="false">E296</f>
        <v>0</v>
      </c>
      <c r="M296" s="51" t="n">
        <f aca="false">F296</f>
        <v>0</v>
      </c>
      <c r="N296" s="72" t="str">
        <f aca="false">IF(ISNA(VLOOKUP(C380,rstrcst,6)),"hit points= 0","hit points= "&amp;H296*VLOOKUP(C380,rstrcst,6)*3)</f>
        <v>hit points= 0</v>
      </c>
    </row>
    <row r="297" customFormat="false" ht="11.25" hidden="false" customHeight="false" outlineLevel="0" collapsed="false">
      <c r="A297" s="73" t="s">
        <v>302</v>
      </c>
      <c r="B297" s="11"/>
      <c r="C297" s="64" t="str">
        <f aca="false">IF(E105=0,""," Min. Arm Volume= "&amp;E125)</f>
        <v> Min. Arm Volume= 0</v>
      </c>
      <c r="D297" s="11"/>
      <c r="E297" s="11"/>
      <c r="F297" s="11"/>
      <c r="G297" s="11"/>
      <c r="H297" s="11"/>
      <c r="I297" s="11"/>
      <c r="J297" s="11"/>
      <c r="K297" s="51"/>
      <c r="L297" s="51"/>
      <c r="M297" s="51"/>
      <c r="N297" s="24"/>
    </row>
    <row r="298" customFormat="false" ht="11.25" hidden="false" customHeight="false" outlineLevel="0" collapsed="false">
      <c r="A298" s="11" t="s">
        <v>287</v>
      </c>
      <c r="B298" s="11"/>
      <c r="C298" s="9"/>
      <c r="D298" s="11"/>
      <c r="E298" s="11"/>
      <c r="F298" s="11"/>
      <c r="G298" s="11"/>
      <c r="H298" s="11"/>
      <c r="I298" s="11"/>
      <c r="J298" s="11"/>
      <c r="K298" s="51"/>
      <c r="L298" s="51"/>
      <c r="M298" s="51"/>
      <c r="N298" s="18"/>
    </row>
    <row r="299" customFormat="false" ht="11.25" hidden="false" customHeight="false" outlineLevel="0" collapsed="false">
      <c r="A299" s="11" t="s">
        <v>289</v>
      </c>
      <c r="B299" s="11"/>
      <c r="C299" s="9"/>
      <c r="D299" s="11"/>
      <c r="E299" s="11"/>
      <c r="F299" s="11"/>
      <c r="G299" s="11"/>
      <c r="H299" s="11"/>
      <c r="I299" s="11"/>
      <c r="J299" s="11"/>
      <c r="K299" s="51"/>
      <c r="L299" s="51"/>
      <c r="M299" s="51"/>
      <c r="N299" s="18"/>
    </row>
    <row r="300" customFormat="false" ht="11.25" hidden="false" customHeight="false" outlineLevel="0" collapsed="false">
      <c r="A300" s="21" t="s">
        <v>303</v>
      </c>
      <c r="B300" s="21"/>
      <c r="C300" s="21"/>
      <c r="D300" s="21"/>
      <c r="E300" s="71" t="n">
        <f aca="false">SUM(C298:C299)</f>
        <v>0</v>
      </c>
      <c r="F300" s="21"/>
      <c r="G300" s="11"/>
      <c r="H300" s="27" t="n">
        <f aca="false">IF(E300&gt;0,VLOOKUP(E300,surfar,2),0)</f>
        <v>0</v>
      </c>
      <c r="I300" s="11"/>
      <c r="J300" s="11"/>
      <c r="K300" s="51" t="n">
        <f aca="false">D300</f>
        <v>0</v>
      </c>
      <c r="L300" s="51" t="n">
        <f aca="false">E300</f>
        <v>0</v>
      </c>
      <c r="M300" s="51" t="n">
        <f aca="false">F300</f>
        <v>0</v>
      </c>
      <c r="N300" s="72" t="str">
        <f aca="false">IF(ISNA(VLOOKUP(C380,rstrcst,6)),"hit points= 0","hit points= "&amp;H300*VLOOKUP(C380,rstrcst,6)*3)</f>
        <v>hit points= 0</v>
      </c>
    </row>
    <row r="301" customFormat="false" ht="11.25" hidden="false" customHeight="false" outlineLevel="0" collapsed="false">
      <c r="A301" s="70" t="s">
        <v>304</v>
      </c>
      <c r="B301" s="11"/>
      <c r="C301" s="11"/>
      <c r="D301" s="11"/>
      <c r="E301" s="11"/>
      <c r="F301" s="11"/>
      <c r="G301" s="11"/>
      <c r="H301" s="11"/>
      <c r="I301" s="11"/>
      <c r="J301" s="11"/>
      <c r="K301" s="51"/>
      <c r="L301" s="51"/>
      <c r="M301" s="51"/>
      <c r="N301" s="24"/>
    </row>
    <row r="302" customFormat="false" ht="11.25" hidden="false" customHeight="false" outlineLevel="0" collapsed="false">
      <c r="A302" s="11" t="s">
        <v>287</v>
      </c>
      <c r="B302" s="11"/>
      <c r="C302" s="9" t="n">
        <f aca="false">0.046+0.005</f>
        <v>0.051</v>
      </c>
      <c r="D302" s="11"/>
      <c r="E302" s="11"/>
      <c r="F302" s="11"/>
      <c r="G302" s="11"/>
      <c r="H302" s="11"/>
      <c r="I302" s="11"/>
      <c r="J302" s="11"/>
      <c r="K302" s="51"/>
      <c r="L302" s="51"/>
      <c r="M302" s="51"/>
      <c r="N302" s="18" t="s">
        <v>305</v>
      </c>
    </row>
    <row r="303" customFormat="false" ht="11.25" hidden="false" customHeight="false" outlineLevel="0" collapsed="false">
      <c r="A303" s="11" t="s">
        <v>289</v>
      </c>
      <c r="B303" s="11"/>
      <c r="C303" s="9"/>
      <c r="D303" s="11"/>
      <c r="E303" s="11"/>
      <c r="F303" s="11"/>
      <c r="G303" s="11"/>
      <c r="H303" s="11"/>
      <c r="I303" s="11"/>
      <c r="J303" s="11"/>
      <c r="K303" s="51"/>
      <c r="L303" s="51"/>
      <c r="M303" s="51"/>
      <c r="N303" s="18"/>
    </row>
    <row r="304" customFormat="false" ht="11.25" hidden="false" customHeight="false" outlineLevel="0" collapsed="false">
      <c r="A304" s="21" t="s">
        <v>306</v>
      </c>
      <c r="B304" s="21"/>
      <c r="C304" s="35"/>
      <c r="D304" s="21"/>
      <c r="E304" s="71" t="e">
        <f aca="false">LOOKUP(C304,{"",0,30,60,90,120,150,180,210,240;1,1,1.1,1.25,1.4,1.6,2,2.5,3.3,5})*SUM(C302:C303)</f>
        <v>#N/A</v>
      </c>
      <c r="F304" s="21"/>
      <c r="G304" s="11"/>
      <c r="H304" s="27" t="e">
        <f aca="false">IF(E304&gt;0,VLOOKUP(E304,surfar,2),0)</f>
        <v>#N/A</v>
      </c>
      <c r="I304" s="11"/>
      <c r="J304" s="11"/>
      <c r="K304" s="51" t="n">
        <f aca="false">D304</f>
        <v>0</v>
      </c>
      <c r="L304" s="51" t="e">
        <f aca="false">E304</f>
        <v>#N/A</v>
      </c>
      <c r="M304" s="51" t="n">
        <f aca="false">F304</f>
        <v>0</v>
      </c>
      <c r="N304" s="72" t="e">
        <f aca="false">IF(ISNA(VLOOKUP(C380,rstrcst,6)),"hit points= "&amp;H304,"hit points= "&amp;H304*VLOOKUP(C380,rstrcst,6)*1.5)</f>
        <v>#N/A</v>
      </c>
    </row>
    <row r="305" customFormat="false" ht="11.25" hidden="false" customHeight="false" outlineLevel="0" collapsed="false">
      <c r="A305" s="70" t="s">
        <v>307</v>
      </c>
      <c r="B305" s="11"/>
      <c r="C305" s="11"/>
      <c r="D305" s="11"/>
      <c r="E305" s="11"/>
      <c r="F305" s="11"/>
      <c r="G305" s="11"/>
      <c r="H305" s="11"/>
      <c r="I305" s="11"/>
      <c r="J305" s="11"/>
      <c r="K305" s="51"/>
      <c r="L305" s="51"/>
      <c r="M305" s="51"/>
      <c r="N305" s="24"/>
    </row>
    <row r="306" customFormat="false" ht="22.5" hidden="false" customHeight="false" outlineLevel="0" collapsed="false">
      <c r="A306" s="11" t="s">
        <v>287</v>
      </c>
      <c r="B306" s="11"/>
      <c r="C306" s="8" t="n">
        <f aca="false">E258+E20+E205+E229</f>
        <v>2.21</v>
      </c>
      <c r="D306" s="11"/>
      <c r="E306" s="11"/>
      <c r="F306" s="11"/>
      <c r="G306" s="11"/>
      <c r="H306" s="11"/>
      <c r="I306" s="11"/>
      <c r="J306" s="11"/>
      <c r="K306" s="51"/>
      <c r="L306" s="51"/>
      <c r="M306" s="51"/>
      <c r="N306" s="18" t="s">
        <v>308</v>
      </c>
    </row>
    <row r="307" customFormat="false" ht="11.25" hidden="false" customHeight="false" outlineLevel="0" collapsed="false">
      <c r="A307" s="11" t="s">
        <v>289</v>
      </c>
      <c r="B307" s="11"/>
      <c r="C307" s="8"/>
      <c r="D307" s="11"/>
      <c r="E307" s="11"/>
      <c r="F307" s="11"/>
      <c r="G307" s="11"/>
      <c r="H307" s="11"/>
      <c r="I307" s="11"/>
      <c r="J307" s="11"/>
      <c r="K307" s="51"/>
      <c r="L307" s="51"/>
      <c r="M307" s="51"/>
      <c r="N307" s="18"/>
    </row>
    <row r="308" customFormat="false" ht="11.25" hidden="false" customHeight="false" outlineLevel="0" collapsed="false">
      <c r="A308" s="11" t="s">
        <v>309</v>
      </c>
      <c r="B308" s="11"/>
      <c r="C308" s="25"/>
      <c r="D308" s="11"/>
      <c r="E308" s="11" t="e">
        <f aca="false">LOOKUP(C308,{"",0,30,60,90,120,150,180,210,240;1,1,1.1,1.25,1.4,1.6,2,2.5,3.3,5})*SUM(C306:C307)</f>
        <v>#N/A</v>
      </c>
      <c r="F308" s="11"/>
      <c r="G308" s="11"/>
      <c r="H308" s="11"/>
      <c r="I308" s="11"/>
      <c r="J308" s="11"/>
      <c r="K308" s="51"/>
      <c r="L308" s="51"/>
      <c r="M308" s="51"/>
      <c r="N308" s="18"/>
    </row>
    <row r="309" customFormat="false" ht="11.25" hidden="false" customHeight="false" outlineLevel="0" collapsed="false">
      <c r="A309" s="21" t="s">
        <v>310</v>
      </c>
      <c r="B309" s="21"/>
      <c r="C309" s="28"/>
      <c r="D309" s="21"/>
      <c r="E309" s="71" t="e">
        <f aca="false">IF(ISNA(VLOOKUP(C309,VehTbls!yesno,2)),E308,IF(VLOOKUP(C309,VehTbls!yesno,2)&gt;0,IF(OR(OR(IF(ISERR(SEARCH("fle",(" "&amp;C130&amp;C134&amp;C138&amp;C142&amp;C146),1)),0,1)&gt;0,IF(ISERR(SEARCH("leg",(" "&amp;C130&amp;C134&amp;C138&amp;C142&amp;C146),1)),0,1)&gt;0),0.25*(E308+C307)&lt;((E308+C307)-C306)),E308,1.25*E308),E308))</f>
        <v>#N/A</v>
      </c>
      <c r="F309" s="21"/>
      <c r="G309" s="11"/>
      <c r="H309" s="27" t="e">
        <f aca="false">IF(E309&gt;0,VLOOKUP(E309,surfar,2),0)</f>
        <v>#N/A</v>
      </c>
      <c r="I309" s="11"/>
      <c r="J309" s="11"/>
      <c r="K309" s="51" t="n">
        <f aca="false">D309</f>
        <v>0</v>
      </c>
      <c r="L309" s="51" t="e">
        <f aca="false">E309</f>
        <v>#N/A</v>
      </c>
      <c r="M309" s="51" t="n">
        <f aca="false">F309</f>
        <v>0</v>
      </c>
      <c r="N309" s="72" t="e">
        <f aca="false">IF(ISNA(VLOOKUP(C380,rstrcst,6)),"hit points= "&amp;H309,"hit points= "&amp;H309*VLOOKUP(C380,rstrcst,6)*1.5)</f>
        <v>#N/A</v>
      </c>
    </row>
    <row r="310" customFormat="false" ht="11.25" hidden="false" customHeight="false" outlineLevel="0" collapsed="false">
      <c r="A310" s="70" t="s">
        <v>311</v>
      </c>
      <c r="B310" s="11"/>
      <c r="C310" s="11"/>
      <c r="D310" s="11"/>
      <c r="E310" s="11"/>
      <c r="F310" s="11"/>
      <c r="G310" s="11"/>
      <c r="H310" s="11"/>
      <c r="I310" s="11"/>
      <c r="J310" s="11"/>
      <c r="K310" s="51"/>
      <c r="L310" s="51"/>
      <c r="M310" s="51"/>
      <c r="N310" s="24"/>
    </row>
    <row r="311" customFormat="false" ht="11.25" hidden="false" customHeight="false" outlineLevel="0" collapsed="false">
      <c r="A311" s="11" t="s">
        <v>287</v>
      </c>
      <c r="B311" s="11"/>
      <c r="C311" s="9"/>
      <c r="D311" s="11"/>
      <c r="E311" s="11"/>
      <c r="F311" s="11"/>
      <c r="G311" s="11"/>
      <c r="H311" s="11"/>
      <c r="I311" s="11"/>
      <c r="J311" s="11"/>
      <c r="K311" s="51"/>
      <c r="L311" s="51"/>
      <c r="M311" s="51"/>
      <c r="N311" s="18"/>
    </row>
    <row r="312" customFormat="false" ht="11.25" hidden="false" customHeight="false" outlineLevel="0" collapsed="false">
      <c r="A312" s="11" t="s">
        <v>289</v>
      </c>
      <c r="B312" s="11"/>
      <c r="C312" s="9"/>
      <c r="D312" s="11"/>
      <c r="E312" s="11"/>
      <c r="F312" s="11"/>
      <c r="G312" s="11"/>
      <c r="H312" s="11"/>
      <c r="I312" s="11"/>
      <c r="J312" s="11"/>
      <c r="K312" s="51"/>
      <c r="L312" s="51"/>
      <c r="M312" s="51"/>
      <c r="N312" s="18"/>
    </row>
    <row r="313" customFormat="false" ht="11.25" hidden="false" customHeight="false" outlineLevel="0" collapsed="false">
      <c r="A313" s="11" t="s">
        <v>312</v>
      </c>
      <c r="B313" s="21"/>
      <c r="C313" s="21"/>
      <c r="D313" s="21"/>
      <c r="E313" s="71" t="n">
        <f aca="false">SUM(C311:C312)</f>
        <v>0</v>
      </c>
      <c r="F313" s="21"/>
      <c r="G313" s="11"/>
      <c r="H313" s="27" t="n">
        <f aca="false">IF(E313&gt;0,VLOOKUP(E313,surfar,2),0)</f>
        <v>0</v>
      </c>
      <c r="I313" s="11"/>
      <c r="J313" s="11"/>
      <c r="K313" s="51" t="n">
        <f aca="false">D313</f>
        <v>0</v>
      </c>
      <c r="L313" s="51" t="n">
        <f aca="false">E313</f>
        <v>0</v>
      </c>
      <c r="M313" s="51" t="n">
        <f aca="false">F313</f>
        <v>0</v>
      </c>
      <c r="N313" s="72" t="str">
        <f aca="false">IF(ISNA(VLOOKUP(C380,rstrcst,6)),"hit points= "&amp;H313*1.5,"hit points= "&amp;H313*VLOOKUP(C380,rstrcst,6)*1.5)</f>
        <v>hit points= 0</v>
      </c>
    </row>
    <row r="314" customFormat="false" ht="11.25" hidden="false" customHeight="false" outlineLevel="0" collapsed="false">
      <c r="A314" s="73" t="s">
        <v>313</v>
      </c>
      <c r="B314" s="11"/>
      <c r="C314" s="11"/>
      <c r="D314" s="11"/>
      <c r="E314" s="11"/>
      <c r="F314" s="11"/>
      <c r="G314" s="11"/>
      <c r="H314" s="11"/>
      <c r="I314" s="11"/>
      <c r="J314" s="11"/>
      <c r="K314" s="51"/>
      <c r="L314" s="51"/>
      <c r="M314" s="51"/>
      <c r="N314" s="24"/>
    </row>
    <row r="315" customFormat="false" ht="11.25" hidden="false" customHeight="false" outlineLevel="0" collapsed="false">
      <c r="A315" s="11" t="s">
        <v>287</v>
      </c>
      <c r="B315" s="11"/>
      <c r="C315" s="9"/>
      <c r="D315" s="11"/>
      <c r="E315" s="11"/>
      <c r="F315" s="11"/>
      <c r="G315" s="11"/>
      <c r="H315" s="11"/>
      <c r="I315" s="11"/>
      <c r="J315" s="11"/>
      <c r="K315" s="51"/>
      <c r="L315" s="51"/>
      <c r="M315" s="51"/>
      <c r="N315" s="18"/>
    </row>
    <row r="316" customFormat="false" ht="11.25" hidden="false" customHeight="false" outlineLevel="0" collapsed="false">
      <c r="A316" s="11" t="s">
        <v>289</v>
      </c>
      <c r="B316" s="11"/>
      <c r="C316" s="9"/>
      <c r="D316" s="11"/>
      <c r="E316" s="11"/>
      <c r="F316" s="11"/>
      <c r="G316" s="11"/>
      <c r="H316" s="11"/>
      <c r="I316" s="11"/>
      <c r="J316" s="11"/>
      <c r="K316" s="51"/>
      <c r="L316" s="51"/>
      <c r="M316" s="51"/>
      <c r="N316" s="18"/>
    </row>
    <row r="317" customFormat="false" ht="11.25" hidden="false" customHeight="false" outlineLevel="0" collapsed="false">
      <c r="A317" s="11" t="s">
        <v>314</v>
      </c>
      <c r="B317" s="21"/>
      <c r="C317" s="21"/>
      <c r="D317" s="21"/>
      <c r="E317" s="71" t="n">
        <f aca="false">SUM(C315:C316)</f>
        <v>0</v>
      </c>
      <c r="F317" s="21"/>
      <c r="G317" s="11"/>
      <c r="H317" s="27" t="n">
        <f aca="false">IF(E317&gt;0,VLOOKUP(E317,surfar,2),0)</f>
        <v>0</v>
      </c>
      <c r="I317" s="11"/>
      <c r="J317" s="11"/>
      <c r="K317" s="51" t="n">
        <f aca="false">D317</f>
        <v>0</v>
      </c>
      <c r="L317" s="51" t="n">
        <f aca="false">E317</f>
        <v>0</v>
      </c>
      <c r="M317" s="51" t="n">
        <f aca="false">F317</f>
        <v>0</v>
      </c>
      <c r="N317" s="72" t="str">
        <f aca="false">IF(ISNA(VLOOKUP(C380,rstrcst,6)),"hit points= "&amp;H317*1.5,"hit points= "&amp;H317*VLOOKUP(C380,rstrcst,6)*1.5)</f>
        <v>hit points= 0</v>
      </c>
    </row>
    <row r="318" customFormat="false" ht="11.25" hidden="false" customHeight="false" outlineLevel="0" collapsed="false">
      <c r="A318" s="73" t="s">
        <v>315</v>
      </c>
      <c r="B318" s="11"/>
      <c r="C318" s="11"/>
      <c r="D318" s="11"/>
      <c r="E318" s="11"/>
      <c r="F318" s="11"/>
      <c r="G318" s="11"/>
      <c r="H318" s="11"/>
      <c r="I318" s="11"/>
      <c r="J318" s="11"/>
      <c r="K318" s="51"/>
      <c r="L318" s="51"/>
      <c r="M318" s="51"/>
      <c r="N318" s="24"/>
    </row>
    <row r="319" customFormat="false" ht="11.25" hidden="false" customHeight="false" outlineLevel="0" collapsed="false">
      <c r="A319" s="11" t="s">
        <v>287</v>
      </c>
      <c r="B319" s="11"/>
      <c r="C319" s="9"/>
      <c r="D319" s="11"/>
      <c r="E319" s="11"/>
      <c r="F319" s="11"/>
      <c r="G319" s="11"/>
      <c r="H319" s="11"/>
      <c r="I319" s="11"/>
      <c r="J319" s="11"/>
      <c r="K319" s="51"/>
      <c r="L319" s="51"/>
      <c r="M319" s="51"/>
      <c r="N319" s="18"/>
    </row>
    <row r="320" customFormat="false" ht="11.25" hidden="false" customHeight="false" outlineLevel="0" collapsed="false">
      <c r="A320" s="11" t="s">
        <v>289</v>
      </c>
      <c r="B320" s="11"/>
      <c r="C320" s="9"/>
      <c r="D320" s="11"/>
      <c r="E320" s="11"/>
      <c r="F320" s="11"/>
      <c r="G320" s="11"/>
      <c r="H320" s="11"/>
      <c r="I320" s="11"/>
      <c r="J320" s="11"/>
      <c r="K320" s="51"/>
      <c r="L320" s="51"/>
      <c r="M320" s="51"/>
      <c r="N320" s="18"/>
    </row>
    <row r="321" customFormat="false" ht="11.25" hidden="false" customHeight="false" outlineLevel="0" collapsed="false">
      <c r="A321" s="11" t="s">
        <v>316</v>
      </c>
      <c r="B321" s="21"/>
      <c r="C321" s="21"/>
      <c r="D321" s="21"/>
      <c r="E321" s="71" t="n">
        <f aca="false">SUM(C319:C320)</f>
        <v>0</v>
      </c>
      <c r="F321" s="21"/>
      <c r="G321" s="11"/>
      <c r="H321" s="27" t="n">
        <f aca="false">IF(E321&gt;0,VLOOKUP(E321,surfar,2),0)</f>
        <v>0</v>
      </c>
      <c r="I321" s="11"/>
      <c r="J321" s="11"/>
      <c r="K321" s="51" t="n">
        <f aca="false">D321</f>
        <v>0</v>
      </c>
      <c r="L321" s="51" t="n">
        <f aca="false">E321</f>
        <v>0</v>
      </c>
      <c r="M321" s="51" t="n">
        <f aca="false">F321</f>
        <v>0</v>
      </c>
      <c r="N321" s="72" t="str">
        <f aca="false">IF(ISNA(VLOOKUP(C380,rstrcst,6)),"hit points= "&amp;H321*1.5,"hit points= "&amp;H321*VLOOKUP(C380,rstrcst,6)*1.5)</f>
        <v>hit points= 0</v>
      </c>
    </row>
    <row r="322" customFormat="false" ht="11.25" hidden="false" customHeight="false" outlineLevel="0" collapsed="false">
      <c r="A322" s="73" t="s">
        <v>317</v>
      </c>
      <c r="B322" s="11"/>
      <c r="C322" s="11"/>
      <c r="D322" s="11"/>
      <c r="E322" s="11"/>
      <c r="F322" s="11"/>
      <c r="G322" s="11"/>
      <c r="H322" s="11"/>
      <c r="I322" s="11"/>
      <c r="J322" s="11"/>
      <c r="K322" s="51"/>
      <c r="L322" s="51"/>
      <c r="M322" s="51"/>
      <c r="N322" s="24"/>
    </row>
    <row r="323" customFormat="false" ht="11.25" hidden="false" customHeight="false" outlineLevel="0" collapsed="false">
      <c r="A323" s="11" t="s">
        <v>287</v>
      </c>
      <c r="B323" s="11"/>
      <c r="C323" s="9"/>
      <c r="D323" s="11"/>
      <c r="E323" s="11"/>
      <c r="F323" s="11"/>
      <c r="G323" s="11"/>
      <c r="H323" s="11"/>
      <c r="I323" s="11"/>
      <c r="J323" s="11"/>
      <c r="K323" s="51"/>
      <c r="L323" s="51"/>
      <c r="M323" s="51"/>
      <c r="N323" s="18"/>
    </row>
    <row r="324" customFormat="false" ht="11.25" hidden="false" customHeight="false" outlineLevel="0" collapsed="false">
      <c r="A324" s="11" t="s">
        <v>289</v>
      </c>
      <c r="B324" s="11"/>
      <c r="C324" s="9"/>
      <c r="D324" s="11"/>
      <c r="E324" s="11"/>
      <c r="F324" s="11"/>
      <c r="G324" s="11"/>
      <c r="H324" s="11"/>
      <c r="I324" s="11"/>
      <c r="J324" s="11"/>
      <c r="K324" s="51"/>
      <c r="L324" s="51"/>
      <c r="M324" s="51"/>
      <c r="N324" s="18"/>
    </row>
    <row r="325" customFormat="false" ht="11.25" hidden="false" customHeight="false" outlineLevel="0" collapsed="false">
      <c r="A325" s="21" t="s">
        <v>318</v>
      </c>
      <c r="B325" s="21"/>
      <c r="C325" s="21"/>
      <c r="D325" s="21"/>
      <c r="E325" s="71" t="n">
        <f aca="false">SUM(C323:C324)</f>
        <v>0</v>
      </c>
      <c r="F325" s="21"/>
      <c r="G325" s="11"/>
      <c r="H325" s="27" t="n">
        <f aca="false">IF(E325&gt;0,VLOOKUP(E325,surfar,2),0)</f>
        <v>0</v>
      </c>
      <c r="I325" s="11"/>
      <c r="J325" s="11"/>
      <c r="K325" s="51" t="n">
        <f aca="false">D325</f>
        <v>0</v>
      </c>
      <c r="L325" s="51" t="n">
        <f aca="false">E325</f>
        <v>0</v>
      </c>
      <c r="M325" s="51" t="n">
        <f aca="false">F325</f>
        <v>0</v>
      </c>
      <c r="N325" s="72" t="str">
        <f aca="false">IF(ISNA(VLOOKUP(C380,rstrcst,6)),"hit points= "&amp;H325*1.5,"hit points= "&amp;H325*VLOOKUP(C380,rstrcst,6)*1.5)</f>
        <v>hit points= 0</v>
      </c>
    </row>
    <row r="326" customFormat="false" ht="11.25" hidden="false" customHeight="false" outlineLevel="0" collapsed="false">
      <c r="A326" s="70" t="s">
        <v>319</v>
      </c>
      <c r="B326" s="11"/>
      <c r="C326" s="11"/>
      <c r="D326" s="11"/>
      <c r="E326" s="11"/>
      <c r="F326" s="11"/>
      <c r="G326" s="11"/>
      <c r="H326" s="11"/>
      <c r="I326" s="11"/>
      <c r="J326" s="11"/>
      <c r="K326" s="51"/>
      <c r="L326" s="51"/>
      <c r="M326" s="51"/>
      <c r="N326" s="24"/>
    </row>
    <row r="327" customFormat="false" ht="11.25" hidden="false" customHeight="false" outlineLevel="0" collapsed="false">
      <c r="A327" s="11" t="s">
        <v>320</v>
      </c>
      <c r="B327" s="11"/>
      <c r="C327" s="9"/>
      <c r="D327" s="11"/>
      <c r="E327" s="11"/>
      <c r="F327" s="11"/>
      <c r="G327" s="11"/>
      <c r="H327" s="11"/>
      <c r="I327" s="11"/>
      <c r="J327" s="11"/>
      <c r="K327" s="51"/>
      <c r="L327" s="51"/>
      <c r="M327" s="51"/>
      <c r="N327" s="18"/>
    </row>
    <row r="328" customFormat="false" ht="11.25" hidden="false" customHeight="false" outlineLevel="0" collapsed="false">
      <c r="A328" s="11" t="s">
        <v>287</v>
      </c>
      <c r="B328" s="11"/>
      <c r="C328" s="9"/>
      <c r="D328" s="11"/>
      <c r="E328" s="11"/>
      <c r="F328" s="11"/>
      <c r="G328" s="11"/>
      <c r="H328" s="11"/>
      <c r="I328" s="11"/>
      <c r="J328" s="11"/>
      <c r="K328" s="51"/>
      <c r="L328" s="51"/>
      <c r="M328" s="51"/>
      <c r="N328" s="18"/>
    </row>
    <row r="329" customFormat="false" ht="11.25" hidden="false" customHeight="false" outlineLevel="0" collapsed="false">
      <c r="A329" s="11" t="s">
        <v>289</v>
      </c>
      <c r="B329" s="11"/>
      <c r="C329" s="9"/>
      <c r="D329" s="11"/>
      <c r="E329" s="11"/>
      <c r="F329" s="11"/>
      <c r="G329" s="11"/>
      <c r="H329" s="11"/>
      <c r="I329" s="11"/>
      <c r="J329" s="11"/>
      <c r="K329" s="51"/>
      <c r="L329" s="51"/>
      <c r="M329" s="51"/>
      <c r="N329" s="18"/>
    </row>
    <row r="330" customFormat="false" ht="11.25" hidden="false" customHeight="false" outlineLevel="0" collapsed="false">
      <c r="A330" s="11"/>
      <c r="B330" s="21"/>
      <c r="C330" s="21"/>
      <c r="D330" s="21"/>
      <c r="E330" s="74" t="n">
        <f aca="false">IF(C327&lt;2,IF(ISBLANK(C327),0,NA()),(LOOKUP(C327,{0,3,4,6,7;0.3,0.2,0.15,0.1,0.6})*IF(C327&gt;6,C327,1)*E309)/IF(C327&gt;6,C327,1))</f>
        <v>0</v>
      </c>
      <c r="F330" s="21"/>
      <c r="G330" s="21"/>
      <c r="H330" s="27" t="n">
        <f aca="false">IF(E330&gt;0,VLOOKUP(E330,surfar,2),0)</f>
        <v>0</v>
      </c>
      <c r="I330" s="11"/>
      <c r="J330" s="11"/>
      <c r="K330" s="51" t="n">
        <f aca="false">D330</f>
        <v>0</v>
      </c>
      <c r="L330" s="51" t="n">
        <f aca="false">E330</f>
        <v>0</v>
      </c>
      <c r="M330" s="51" t="n">
        <f aca="false">F330</f>
        <v>0</v>
      </c>
      <c r="N330" s="72" t="str">
        <f aca="false">IF(ISNA(VLOOKUP(C380,rstrcst,6)),"hit points= "&amp;H330*1.5,"hit points= "&amp;H330*VLOOKUP(C380,rstrcst,6)*1.5)</f>
        <v>hit points= 0</v>
      </c>
    </row>
    <row r="331" customFormat="false" ht="11.25" hidden="false" customHeight="false" outlineLevel="0" collapsed="false">
      <c r="A331" s="73" t="s">
        <v>321</v>
      </c>
      <c r="B331" s="11"/>
      <c r="C331" s="11"/>
      <c r="D331" s="11"/>
      <c r="E331" s="11"/>
      <c r="F331" s="11"/>
      <c r="G331" s="11"/>
      <c r="H331" s="11"/>
      <c r="I331" s="11"/>
      <c r="J331" s="11"/>
      <c r="K331" s="51"/>
      <c r="L331" s="51"/>
      <c r="M331" s="51"/>
      <c r="N331" s="24"/>
    </row>
    <row r="332" customFormat="false" ht="11.25" hidden="false" customHeight="false" outlineLevel="0" collapsed="false">
      <c r="A332" s="11" t="s">
        <v>320</v>
      </c>
      <c r="B332" s="11"/>
      <c r="C332" s="9"/>
      <c r="D332" s="11"/>
      <c r="E332" s="11"/>
      <c r="F332" s="11"/>
      <c r="G332" s="11"/>
      <c r="H332" s="11"/>
      <c r="I332" s="11"/>
      <c r="J332" s="11"/>
      <c r="K332" s="51"/>
      <c r="L332" s="51"/>
      <c r="M332" s="51"/>
      <c r="N332" s="18"/>
    </row>
    <row r="333" customFormat="false" ht="11.25" hidden="false" customHeight="false" outlineLevel="0" collapsed="false">
      <c r="A333" s="11" t="s">
        <v>287</v>
      </c>
      <c r="B333" s="11"/>
      <c r="C333" s="9"/>
      <c r="D333" s="11"/>
      <c r="E333" s="11"/>
      <c r="F333" s="11"/>
      <c r="G333" s="11"/>
      <c r="H333" s="11"/>
      <c r="I333" s="11"/>
      <c r="J333" s="11"/>
      <c r="K333" s="51"/>
      <c r="L333" s="51"/>
      <c r="M333" s="51"/>
      <c r="N333" s="18"/>
    </row>
    <row r="334" customFormat="false" ht="11.25" hidden="false" customHeight="false" outlineLevel="0" collapsed="false">
      <c r="A334" s="11" t="s">
        <v>289</v>
      </c>
      <c r="B334" s="11"/>
      <c r="C334" s="9"/>
      <c r="D334" s="11"/>
      <c r="E334" s="11"/>
      <c r="F334" s="11"/>
      <c r="G334" s="11"/>
      <c r="H334" s="11"/>
      <c r="I334" s="11"/>
      <c r="J334" s="11"/>
      <c r="K334" s="51"/>
      <c r="L334" s="51"/>
      <c r="M334" s="51"/>
      <c r="N334" s="18"/>
    </row>
    <row r="335" customFormat="false" ht="11.25" hidden="false" customHeight="false" outlineLevel="0" collapsed="false">
      <c r="A335" s="11"/>
      <c r="B335" s="21"/>
      <c r="C335" s="21"/>
      <c r="D335" s="21"/>
      <c r="E335" s="74" t="n">
        <f aca="false">IF(C332&lt;2,IF(ISBLANK(C332),0,NA()),(LOOKUP(C332,{0,3,4,6,7;0.3,0.2,0.15,0.1,0.6})*IF(C332&gt;6,C332,1)*E309)/IF(C332&gt;6,C332,1))</f>
        <v>0</v>
      </c>
      <c r="F335" s="21"/>
      <c r="G335" s="21"/>
      <c r="H335" s="27" t="n">
        <f aca="false">IF(E335&gt;0,VLOOKUP(E335,surfar,2),0)</f>
        <v>0</v>
      </c>
      <c r="I335" s="11"/>
      <c r="J335" s="11"/>
      <c r="K335" s="51" t="n">
        <f aca="false">D335</f>
        <v>0</v>
      </c>
      <c r="L335" s="51" t="n">
        <f aca="false">E335</f>
        <v>0</v>
      </c>
      <c r="M335" s="51" t="n">
        <f aca="false">F335</f>
        <v>0</v>
      </c>
      <c r="N335" s="72" t="str">
        <f aca="false">IF(ISNA(VLOOKUP(C380,rstrcst,6)),"hit points= "&amp;H335*1.5,"hit points= "&amp;H335*VLOOKUP(C380,rstrcst,6)*1.5)</f>
        <v>hit points= 0</v>
      </c>
    </row>
    <row r="336" customFormat="false" ht="11.25" hidden="false" customHeight="false" outlineLevel="0" collapsed="false">
      <c r="A336" s="73" t="s">
        <v>322</v>
      </c>
      <c r="B336" s="11"/>
      <c r="C336" s="11"/>
      <c r="D336" s="11"/>
      <c r="E336" s="11"/>
      <c r="F336" s="11"/>
      <c r="G336" s="11"/>
      <c r="H336" s="11"/>
      <c r="I336" s="11"/>
      <c r="J336" s="11"/>
      <c r="K336" s="51"/>
      <c r="L336" s="51"/>
      <c r="M336" s="51"/>
      <c r="N336" s="24"/>
    </row>
    <row r="337" customFormat="false" ht="11.25" hidden="false" customHeight="false" outlineLevel="0" collapsed="false">
      <c r="A337" s="11" t="s">
        <v>320</v>
      </c>
      <c r="B337" s="11"/>
      <c r="C337" s="9"/>
      <c r="D337" s="11"/>
      <c r="E337" s="11"/>
      <c r="F337" s="11"/>
      <c r="G337" s="11"/>
      <c r="H337" s="11"/>
      <c r="I337" s="11"/>
      <c r="J337" s="11"/>
      <c r="K337" s="51"/>
      <c r="L337" s="51"/>
      <c r="M337" s="51"/>
      <c r="N337" s="18"/>
    </row>
    <row r="338" customFormat="false" ht="11.25" hidden="false" customHeight="false" outlineLevel="0" collapsed="false">
      <c r="A338" s="11" t="s">
        <v>287</v>
      </c>
      <c r="B338" s="11"/>
      <c r="C338" s="9"/>
      <c r="D338" s="11"/>
      <c r="E338" s="11"/>
      <c r="F338" s="11"/>
      <c r="G338" s="11"/>
      <c r="H338" s="11"/>
      <c r="I338" s="11"/>
      <c r="J338" s="11"/>
      <c r="K338" s="51"/>
      <c r="L338" s="51"/>
      <c r="M338" s="51"/>
      <c r="N338" s="18"/>
    </row>
    <row r="339" customFormat="false" ht="11.25" hidden="false" customHeight="false" outlineLevel="0" collapsed="false">
      <c r="A339" s="11" t="s">
        <v>289</v>
      </c>
      <c r="B339" s="11"/>
      <c r="C339" s="9"/>
      <c r="D339" s="11"/>
      <c r="E339" s="11"/>
      <c r="F339" s="11"/>
      <c r="G339" s="11"/>
      <c r="H339" s="11"/>
      <c r="I339" s="11"/>
      <c r="J339" s="11"/>
      <c r="K339" s="51"/>
      <c r="L339" s="51"/>
      <c r="M339" s="51"/>
      <c r="N339" s="18"/>
    </row>
    <row r="340" customFormat="false" ht="11.25" hidden="false" customHeight="false" outlineLevel="0" collapsed="false">
      <c r="A340" s="11"/>
      <c r="B340" s="21"/>
      <c r="C340" s="21"/>
      <c r="D340" s="21"/>
      <c r="E340" s="74" t="n">
        <f aca="false">IF(C337&lt;2,IF(ISBLANK(C337),0,NA()),(LOOKUP(C337,{0,3,4,6,7;0.3,0.2,0.15,0.1,0.6})*IF(C337&gt;6,C337,1)*E309)/IF(C337&gt;6,C337,1))</f>
        <v>0</v>
      </c>
      <c r="F340" s="21"/>
      <c r="G340" s="21"/>
      <c r="H340" s="27" t="n">
        <f aca="false">IF(E340&gt;0,VLOOKUP(E340,surfar,2),0)</f>
        <v>0</v>
      </c>
      <c r="I340" s="11"/>
      <c r="J340" s="11"/>
      <c r="K340" s="51" t="n">
        <f aca="false">D340</f>
        <v>0</v>
      </c>
      <c r="L340" s="51" t="n">
        <f aca="false">E340</f>
        <v>0</v>
      </c>
      <c r="M340" s="51" t="n">
        <f aca="false">F340</f>
        <v>0</v>
      </c>
      <c r="N340" s="72" t="str">
        <f aca="false">IF(ISNA(VLOOKUP(C380,rstrcst,6)),"hit points= "&amp;H340*1.5,"hit points= "&amp;H340*VLOOKUP(C380,rstrcst,6)*1.5)</f>
        <v>hit points= 0</v>
      </c>
    </row>
    <row r="341" customFormat="false" ht="11.25" hidden="false" customHeight="false" outlineLevel="0" collapsed="false">
      <c r="A341" s="73" t="s">
        <v>323</v>
      </c>
      <c r="B341" s="11"/>
      <c r="C341" s="11"/>
      <c r="D341" s="11"/>
      <c r="E341" s="11"/>
      <c r="F341" s="11"/>
      <c r="G341" s="11"/>
      <c r="H341" s="11"/>
      <c r="I341" s="11"/>
      <c r="J341" s="11"/>
      <c r="K341" s="51"/>
      <c r="L341" s="51"/>
      <c r="M341" s="51"/>
      <c r="N341" s="24"/>
    </row>
    <row r="342" customFormat="false" ht="11.25" hidden="false" customHeight="false" outlineLevel="0" collapsed="false">
      <c r="A342" s="11" t="s">
        <v>320</v>
      </c>
      <c r="B342" s="11"/>
      <c r="C342" s="9"/>
      <c r="D342" s="11"/>
      <c r="E342" s="11"/>
      <c r="F342" s="11"/>
      <c r="G342" s="11"/>
      <c r="H342" s="11"/>
      <c r="I342" s="11"/>
      <c r="J342" s="11"/>
      <c r="K342" s="51"/>
      <c r="L342" s="51"/>
      <c r="M342" s="51"/>
      <c r="N342" s="18"/>
    </row>
    <row r="343" customFormat="false" ht="11.25" hidden="false" customHeight="false" outlineLevel="0" collapsed="false">
      <c r="A343" s="11" t="s">
        <v>287</v>
      </c>
      <c r="B343" s="11"/>
      <c r="C343" s="9"/>
      <c r="D343" s="11"/>
      <c r="E343" s="11"/>
      <c r="F343" s="11"/>
      <c r="G343" s="11"/>
      <c r="H343" s="11"/>
      <c r="I343" s="11"/>
      <c r="J343" s="11"/>
      <c r="K343" s="51"/>
      <c r="L343" s="51"/>
      <c r="M343" s="51"/>
      <c r="N343" s="18"/>
    </row>
    <row r="344" customFormat="false" ht="11.25" hidden="false" customHeight="false" outlineLevel="0" collapsed="false">
      <c r="A344" s="11" t="s">
        <v>289</v>
      </c>
      <c r="B344" s="11"/>
      <c r="C344" s="9"/>
      <c r="D344" s="11"/>
      <c r="E344" s="11"/>
      <c r="F344" s="11"/>
      <c r="G344" s="11"/>
      <c r="H344" s="11"/>
      <c r="I344" s="11"/>
      <c r="J344" s="11"/>
      <c r="K344" s="51"/>
      <c r="L344" s="51"/>
      <c r="M344" s="51"/>
      <c r="N344" s="18"/>
    </row>
    <row r="345" customFormat="false" ht="11.25" hidden="false" customHeight="false" outlineLevel="0" collapsed="false">
      <c r="A345" s="11"/>
      <c r="B345" s="21"/>
      <c r="C345" s="21"/>
      <c r="D345" s="21"/>
      <c r="E345" s="74" t="n">
        <f aca="false">IF(C342&lt;2,IF(ISBLANK(C342),0,NA()),(LOOKUP(C342,{0,3,4,6,7;0.3,0.2,0.15,0.1,0.6})*IF(C342&gt;6,C342,1)*E309)/IF(C342&gt;6,C342,1))</f>
        <v>0</v>
      </c>
      <c r="F345" s="21"/>
      <c r="G345" s="21"/>
      <c r="H345" s="27" t="n">
        <f aca="false">IF(E345&gt;0,VLOOKUP(E345,surfar,2),0)</f>
        <v>0</v>
      </c>
      <c r="I345" s="11"/>
      <c r="J345" s="11"/>
      <c r="K345" s="51" t="n">
        <f aca="false">D345</f>
        <v>0</v>
      </c>
      <c r="L345" s="51" t="n">
        <f aca="false">E345</f>
        <v>0</v>
      </c>
      <c r="M345" s="51" t="n">
        <f aca="false">F345</f>
        <v>0</v>
      </c>
      <c r="N345" s="72" t="str">
        <f aca="false">IF(ISNA(VLOOKUP(C380,rstrcst,6)),"hit points= "&amp;H345*1.5,"hit points= "&amp;H345*VLOOKUP(C380,rstrcst,6)*1.5)</f>
        <v>hit points= 0</v>
      </c>
    </row>
    <row r="346" customFormat="false" ht="11.25" hidden="false" customHeight="false" outlineLevel="0" collapsed="false">
      <c r="A346" s="73" t="s">
        <v>324</v>
      </c>
      <c r="B346" s="11"/>
      <c r="C346" s="11"/>
      <c r="D346" s="11"/>
      <c r="E346" s="11"/>
      <c r="F346" s="11"/>
      <c r="G346" s="11"/>
      <c r="H346" s="11"/>
      <c r="I346" s="11"/>
      <c r="J346" s="11"/>
      <c r="K346" s="51"/>
      <c r="L346" s="51"/>
      <c r="M346" s="51"/>
      <c r="N346" s="24"/>
    </row>
    <row r="347" customFormat="false" ht="11.25" hidden="false" customHeight="false" outlineLevel="0" collapsed="false">
      <c r="A347" s="11" t="s">
        <v>320</v>
      </c>
      <c r="B347" s="11"/>
      <c r="C347" s="9"/>
      <c r="D347" s="11"/>
      <c r="E347" s="11"/>
      <c r="F347" s="11"/>
      <c r="G347" s="11"/>
      <c r="H347" s="11"/>
      <c r="I347" s="11"/>
      <c r="J347" s="11"/>
      <c r="K347" s="51"/>
      <c r="L347" s="51"/>
      <c r="M347" s="51"/>
      <c r="N347" s="18"/>
    </row>
    <row r="348" customFormat="false" ht="11.25" hidden="false" customHeight="false" outlineLevel="0" collapsed="false">
      <c r="A348" s="11" t="s">
        <v>287</v>
      </c>
      <c r="B348" s="11"/>
      <c r="C348" s="9"/>
      <c r="D348" s="11"/>
      <c r="E348" s="11"/>
      <c r="F348" s="11"/>
      <c r="G348" s="11"/>
      <c r="H348" s="11"/>
      <c r="I348" s="11"/>
      <c r="J348" s="11"/>
      <c r="K348" s="51"/>
      <c r="L348" s="51"/>
      <c r="M348" s="51"/>
      <c r="N348" s="18"/>
    </row>
    <row r="349" customFormat="false" ht="11.25" hidden="false" customHeight="false" outlineLevel="0" collapsed="false">
      <c r="A349" s="11" t="s">
        <v>289</v>
      </c>
      <c r="B349" s="11"/>
      <c r="C349" s="9"/>
      <c r="D349" s="11"/>
      <c r="E349" s="11"/>
      <c r="F349" s="11"/>
      <c r="G349" s="11"/>
      <c r="H349" s="11"/>
      <c r="I349" s="11"/>
      <c r="J349" s="11"/>
      <c r="K349" s="51"/>
      <c r="L349" s="51"/>
      <c r="M349" s="51"/>
      <c r="N349" s="18"/>
    </row>
    <row r="350" customFormat="false" ht="11.25" hidden="false" customHeight="false" outlineLevel="0" collapsed="false">
      <c r="A350" s="11"/>
      <c r="B350" s="21"/>
      <c r="C350" s="21"/>
      <c r="D350" s="21"/>
      <c r="E350" s="74" t="n">
        <f aca="false">IF(C347&lt;2,IF(ISBLANK(C347),0,NA()),(LOOKUP(C347,{0,3,4,6,7;0.3,0.2,0.15,0.1,0.6})*IF(C347&gt;6,C347,1)*E309)/IF(C347&gt;6,C347,1))</f>
        <v>0</v>
      </c>
      <c r="F350" s="21"/>
      <c r="G350" s="11"/>
      <c r="H350" s="27" t="n">
        <f aca="false">IF(E350&gt;0,VLOOKUP(E350,surfar,2),0)</f>
        <v>0</v>
      </c>
      <c r="I350" s="11"/>
      <c r="J350" s="11"/>
      <c r="K350" s="51" t="n">
        <f aca="false">D350</f>
        <v>0</v>
      </c>
      <c r="L350" s="51" t="n">
        <f aca="false">E350</f>
        <v>0</v>
      </c>
      <c r="M350" s="51" t="n">
        <f aca="false">F350</f>
        <v>0</v>
      </c>
      <c r="N350" s="72" t="str">
        <f aca="false">IF(ISNA(VLOOKUP(C380,rstrcst,6)),"hit points= "&amp;H350*1.5,"hit points= "&amp;H350*VLOOKUP(C380,rstrcst,6)*1.5)</f>
        <v>hit points= 0</v>
      </c>
    </row>
    <row r="351" customFormat="false" ht="11.25" hidden="false" customHeight="false" outlineLevel="0" collapsed="false">
      <c r="A351" s="73" t="s">
        <v>325</v>
      </c>
      <c r="B351" s="11"/>
      <c r="C351" s="11"/>
      <c r="D351" s="11"/>
      <c r="E351" s="11"/>
      <c r="F351" s="11"/>
      <c r="G351" s="11"/>
      <c r="H351" s="11"/>
      <c r="I351" s="11"/>
      <c r="J351" s="11"/>
      <c r="K351" s="51"/>
      <c r="L351" s="51"/>
      <c r="M351" s="51"/>
      <c r="N351" s="24"/>
    </row>
    <row r="352" customFormat="false" ht="11.25" hidden="false" customHeight="false" outlineLevel="0" collapsed="false">
      <c r="A352" s="11" t="s">
        <v>320</v>
      </c>
      <c r="B352" s="11"/>
      <c r="C352" s="9"/>
      <c r="D352" s="11"/>
      <c r="E352" s="11"/>
      <c r="F352" s="11"/>
      <c r="G352" s="11"/>
      <c r="H352" s="11"/>
      <c r="I352" s="11"/>
      <c r="J352" s="11"/>
      <c r="K352" s="51"/>
      <c r="L352" s="51"/>
      <c r="M352" s="51"/>
      <c r="N352" s="18"/>
    </row>
    <row r="353" customFormat="false" ht="11.25" hidden="false" customHeight="false" outlineLevel="0" collapsed="false">
      <c r="A353" s="11" t="s">
        <v>287</v>
      </c>
      <c r="B353" s="11"/>
      <c r="C353" s="9"/>
      <c r="D353" s="11"/>
      <c r="E353" s="11"/>
      <c r="F353" s="11"/>
      <c r="G353" s="11"/>
      <c r="H353" s="11"/>
      <c r="I353" s="11"/>
      <c r="J353" s="11"/>
      <c r="K353" s="51"/>
      <c r="L353" s="51"/>
      <c r="M353" s="51"/>
      <c r="N353" s="18"/>
    </row>
    <row r="354" customFormat="false" ht="11.25" hidden="false" customHeight="false" outlineLevel="0" collapsed="false">
      <c r="A354" s="11" t="s">
        <v>289</v>
      </c>
      <c r="B354" s="11"/>
      <c r="C354" s="9"/>
      <c r="D354" s="11"/>
      <c r="E354" s="11"/>
      <c r="F354" s="11"/>
      <c r="G354" s="11"/>
      <c r="H354" s="11"/>
      <c r="I354" s="11"/>
      <c r="J354" s="11"/>
      <c r="K354" s="51"/>
      <c r="L354" s="51"/>
      <c r="M354" s="51"/>
      <c r="N354" s="18"/>
    </row>
    <row r="355" customFormat="false" ht="11.25" hidden="false" customHeight="false" outlineLevel="0" collapsed="false">
      <c r="A355" s="11"/>
      <c r="B355" s="21"/>
      <c r="C355" s="21"/>
      <c r="D355" s="21"/>
      <c r="E355" s="74" t="n">
        <f aca="false">IF(C352&lt;2,IF(ISBLANK(C352),0,NA()),(LOOKUP(C352,{0,3,4,6,7;0.3,0.2,0.15,0.1,0.6})*IF(C352&gt;6,C352,1)*E309)/IF(C352&gt;6,C352,1))</f>
        <v>0</v>
      </c>
      <c r="F355" s="21"/>
      <c r="G355" s="11"/>
      <c r="H355" s="27" t="n">
        <f aca="false">IF(E355&gt;0,VLOOKUP(E355,surfar,2),0)</f>
        <v>0</v>
      </c>
      <c r="I355" s="11"/>
      <c r="J355" s="11"/>
      <c r="K355" s="51" t="n">
        <f aca="false">D355</f>
        <v>0</v>
      </c>
      <c r="L355" s="51" t="n">
        <f aca="false">E355</f>
        <v>0</v>
      </c>
      <c r="M355" s="51" t="n">
        <f aca="false">F355</f>
        <v>0</v>
      </c>
      <c r="N355" s="72" t="str">
        <f aca="false">IF(ISNA(VLOOKUP(C380,rstrcst,6)),"hit points= "&amp;H355*1.5,"hit points= "&amp;H355*VLOOKUP(C380,rstrcst,6)*1.5)</f>
        <v>hit points= 0</v>
      </c>
    </row>
    <row r="356" customFormat="false" ht="11.25" hidden="false" customHeight="false" outlineLevel="0" collapsed="false">
      <c r="A356" s="73" t="s">
        <v>326</v>
      </c>
      <c r="B356" s="11"/>
      <c r="C356" s="11"/>
      <c r="D356" s="11"/>
      <c r="E356" s="11"/>
      <c r="F356" s="11"/>
      <c r="G356" s="11"/>
      <c r="H356" s="11"/>
      <c r="I356" s="11"/>
      <c r="J356" s="11"/>
      <c r="K356" s="51"/>
      <c r="L356" s="51"/>
      <c r="M356" s="51"/>
      <c r="N356" s="24"/>
    </row>
    <row r="357" customFormat="false" ht="11.25" hidden="false" customHeight="false" outlineLevel="0" collapsed="false">
      <c r="A357" s="11" t="s">
        <v>320</v>
      </c>
      <c r="B357" s="11"/>
      <c r="C357" s="9"/>
      <c r="D357" s="11"/>
      <c r="E357" s="11"/>
      <c r="F357" s="11"/>
      <c r="G357" s="11"/>
      <c r="H357" s="11"/>
      <c r="I357" s="11"/>
      <c r="J357" s="11"/>
      <c r="K357" s="51"/>
      <c r="L357" s="51"/>
      <c r="M357" s="51"/>
      <c r="N357" s="18"/>
    </row>
    <row r="358" customFormat="false" ht="11.25" hidden="false" customHeight="false" outlineLevel="0" collapsed="false">
      <c r="A358" s="11" t="s">
        <v>287</v>
      </c>
      <c r="B358" s="11"/>
      <c r="C358" s="9"/>
      <c r="D358" s="11"/>
      <c r="E358" s="11"/>
      <c r="F358" s="11"/>
      <c r="G358" s="11"/>
      <c r="H358" s="11"/>
      <c r="I358" s="11"/>
      <c r="J358" s="11"/>
      <c r="K358" s="51"/>
      <c r="L358" s="51"/>
      <c r="M358" s="51"/>
      <c r="N358" s="52"/>
    </row>
    <row r="359" customFormat="false" ht="11.25" hidden="false" customHeight="false" outlineLevel="0" collapsed="false">
      <c r="A359" s="11" t="s">
        <v>289</v>
      </c>
      <c r="B359" s="11"/>
      <c r="C359" s="9"/>
      <c r="D359" s="11"/>
      <c r="E359" s="11"/>
      <c r="F359" s="11"/>
      <c r="G359" s="11"/>
      <c r="H359" s="11"/>
      <c r="I359" s="11"/>
      <c r="J359" s="11"/>
      <c r="K359" s="51"/>
      <c r="L359" s="51"/>
      <c r="M359" s="51"/>
      <c r="N359" s="24"/>
    </row>
    <row r="360" customFormat="false" ht="11.25" hidden="false" customHeight="false" outlineLevel="0" collapsed="false">
      <c r="A360" s="11"/>
      <c r="B360" s="21"/>
      <c r="C360" s="21"/>
      <c r="D360" s="21"/>
      <c r="E360" s="74" t="n">
        <f aca="false">IF(C357&lt;2,IF(ISBLANK(C357),0,NA()),(LOOKUP(C357,{0,3,4,6,7;0.3,0.2,0.15,0.1,0.6})*IF(C357&gt;6,C357,1)*E309)/IF(C357&gt;6,C357,1))</f>
        <v>0</v>
      </c>
      <c r="F360" s="21"/>
      <c r="G360" s="11"/>
      <c r="H360" s="27" t="n">
        <f aca="false">IF(E360&gt;0,VLOOKUP(E360,surfar,2),0)</f>
        <v>0</v>
      </c>
      <c r="I360" s="11"/>
      <c r="J360" s="11"/>
      <c r="K360" s="51" t="n">
        <f aca="false">D360</f>
        <v>0</v>
      </c>
      <c r="L360" s="51" t="n">
        <f aca="false">E360</f>
        <v>0</v>
      </c>
      <c r="M360" s="51" t="n">
        <f aca="false">F360</f>
        <v>0</v>
      </c>
      <c r="N360" s="72" t="str">
        <f aca="false">IF(ISNA(VLOOKUP(C380,rstrcst,6)),"hit points= "&amp;H360*1.5,"hit points= "&amp;H360*VLOOKUP(C380,rstrcst,6)*1.5)</f>
        <v>hit points= 0</v>
      </c>
    </row>
    <row r="361" customFormat="false" ht="11.25" hidden="false" customHeight="false" outlineLevel="0" collapsed="false">
      <c r="A361" s="73" t="s">
        <v>327</v>
      </c>
      <c r="B361" s="11"/>
      <c r="C361" s="11"/>
      <c r="D361" s="11"/>
      <c r="E361" s="11"/>
      <c r="F361" s="11"/>
      <c r="G361" s="11"/>
      <c r="H361" s="11"/>
      <c r="I361" s="11"/>
      <c r="J361" s="11"/>
      <c r="K361" s="51"/>
      <c r="L361" s="51"/>
      <c r="M361" s="51"/>
      <c r="N361" s="24"/>
    </row>
    <row r="362" customFormat="false" ht="11.25" hidden="false" customHeight="false" outlineLevel="0" collapsed="false">
      <c r="A362" s="11" t="s">
        <v>320</v>
      </c>
      <c r="B362" s="11"/>
      <c r="C362" s="9"/>
      <c r="D362" s="11"/>
      <c r="E362" s="11"/>
      <c r="F362" s="11"/>
      <c r="G362" s="11"/>
      <c r="H362" s="11"/>
      <c r="I362" s="11"/>
      <c r="J362" s="11"/>
      <c r="K362" s="51"/>
      <c r="L362" s="51"/>
      <c r="M362" s="51"/>
      <c r="N362" s="52"/>
    </row>
    <row r="363" customFormat="false" ht="11.25" hidden="false" customHeight="false" outlineLevel="0" collapsed="false">
      <c r="A363" s="11" t="s">
        <v>287</v>
      </c>
      <c r="B363" s="11"/>
      <c r="C363" s="9"/>
      <c r="D363" s="11"/>
      <c r="E363" s="11"/>
      <c r="F363" s="11"/>
      <c r="G363" s="11"/>
      <c r="H363" s="11"/>
      <c r="I363" s="11"/>
      <c r="J363" s="11"/>
      <c r="K363" s="51"/>
      <c r="L363" s="51"/>
      <c r="M363" s="51"/>
      <c r="N363" s="75"/>
    </row>
    <row r="364" customFormat="false" ht="11.25" hidden="false" customHeight="false" outlineLevel="0" collapsed="false">
      <c r="A364" s="21" t="s">
        <v>289</v>
      </c>
      <c r="B364" s="21"/>
      <c r="C364" s="35"/>
      <c r="D364" s="21"/>
      <c r="E364" s="71" t="n">
        <f aca="false">IF(C362&lt;2,IF(ISBLANK(C362),0,NA()),(LOOKUP(C362,{0,3,4,6,7;0.3,0.2,0.15,0.1,0.6})*IF(C362&gt;6,C362,1)*E309)/IF(C362&gt;6,C362,1))</f>
        <v>0</v>
      </c>
      <c r="F364" s="21"/>
      <c r="G364" s="11"/>
      <c r="H364" s="27" t="n">
        <f aca="false">IF(E364&gt;0,VLOOKUP(E364,surfar,2),0)</f>
        <v>0</v>
      </c>
      <c r="I364" s="11"/>
      <c r="J364" s="11"/>
      <c r="K364" s="51" t="n">
        <f aca="false">D364</f>
        <v>0</v>
      </c>
      <c r="L364" s="51" t="n">
        <f aca="false">E364</f>
        <v>0</v>
      </c>
      <c r="M364" s="51" t="n">
        <f aca="false">F364</f>
        <v>0</v>
      </c>
      <c r="N364" s="72" t="str">
        <f aca="false">IF(ISNA(VLOOKUP(C380,rstrcst,6)),"hit points= "&amp;H364*1.5,"hit points= "&amp;H364*VLOOKUP(C380,rstrcst,6)*1.5)</f>
        <v>hit points= 0</v>
      </c>
    </row>
    <row r="365" customFormat="false" ht="11.25" hidden="false" customHeight="false" outlineLevel="0" collapsed="false">
      <c r="A365" s="76" t="s">
        <v>328</v>
      </c>
      <c r="B365" s="21"/>
      <c r="C365" s="28"/>
      <c r="D365" s="21"/>
      <c r="E365" s="74" t="n">
        <f aca="false">IF(ISBLANK(C365),0,VLOOKUP(C365,VehTbls!yesno,2)*E309*0.6)</f>
        <v>0</v>
      </c>
      <c r="F365" s="21"/>
      <c r="G365" s="11"/>
      <c r="H365" s="27" t="n">
        <f aca="false">IF(E365&gt;0,VLOOKUP(E365,surfar,2),0)</f>
        <v>0</v>
      </c>
      <c r="I365" s="11"/>
      <c r="J365" s="11"/>
      <c r="K365" s="51" t="n">
        <f aca="false">D365</f>
        <v>0</v>
      </c>
      <c r="L365" s="51" t="n">
        <f aca="false">E365</f>
        <v>0</v>
      </c>
      <c r="M365" s="51" t="n">
        <f aca="false">F365</f>
        <v>0</v>
      </c>
      <c r="N365" s="72" t="str">
        <f aca="false">IF(ISNA(VLOOKUP(C380,rstrcst,6)),"hit points= "&amp;H365,"hit points= "&amp;H365*VLOOKUP(C380,rstrcst,6)*1.5)</f>
        <v>hit points= 0</v>
      </c>
    </row>
    <row r="366" customFormat="false" ht="11.25" hidden="false" customHeight="false" outlineLevel="0" collapsed="false">
      <c r="A366" s="76" t="s">
        <v>329</v>
      </c>
      <c r="B366" s="54"/>
      <c r="C366" s="28"/>
      <c r="D366" s="21"/>
      <c r="E366" s="74" t="n">
        <f aca="false">IF(ISBLANK(C366),0,VLOOKUP(C366,VehTbls!yesno,2)*E309*0.6)</f>
        <v>0</v>
      </c>
      <c r="F366" s="21"/>
      <c r="G366" s="11"/>
      <c r="H366" s="27" t="n">
        <f aca="false">IF(E366&gt;0,VLOOKUP(E366,surfar,2),0)</f>
        <v>0</v>
      </c>
      <c r="I366" s="11"/>
      <c r="J366" s="11"/>
      <c r="K366" s="51" t="n">
        <f aca="false">D366</f>
        <v>0</v>
      </c>
      <c r="L366" s="51" t="n">
        <f aca="false">E366</f>
        <v>0</v>
      </c>
      <c r="M366" s="51" t="n">
        <f aca="false">F366</f>
        <v>0</v>
      </c>
      <c r="N366" s="72" t="str">
        <f aca="false">IF(ISNA(VLOOKUP(C380,rstrcst,6)),"hit points= "&amp;H366,"hit points= "&amp;H366*VLOOKUP(C380,rstrcst,6)*3/IF(ISNUMBER(B366),B366,1))</f>
        <v>hit points= 0</v>
      </c>
    </row>
    <row r="367" customFormat="false" ht="11.25" hidden="false" customHeight="false" outlineLevel="0" collapsed="false">
      <c r="A367" s="76" t="s">
        <v>330</v>
      </c>
      <c r="B367" s="54" t="n">
        <v>3</v>
      </c>
      <c r="C367" s="28" t="s">
        <v>331</v>
      </c>
      <c r="D367" s="21"/>
      <c r="E367" s="74" t="e">
        <f aca="false">IF(ISBLANK(C367),0,VLOOKUP(C367,VehTbls!yesno,2)*E309*0.02)</f>
        <v>#N/A</v>
      </c>
      <c r="F367" s="21"/>
      <c r="G367" s="11"/>
      <c r="H367" s="27" t="e">
        <f aca="false">IF(E367&gt;0,VLOOKUP(E367,surfar,2),0)</f>
        <v>#N/A</v>
      </c>
      <c r="I367" s="11"/>
      <c r="J367" s="11"/>
      <c r="K367" s="51" t="n">
        <f aca="false">D367</f>
        <v>0</v>
      </c>
      <c r="L367" s="51" t="e">
        <f aca="false">E367</f>
        <v>#N/A</v>
      </c>
      <c r="M367" s="51" t="n">
        <f aca="false">F367</f>
        <v>0</v>
      </c>
      <c r="N367" s="72" t="e">
        <f aca="false">IF(ISNA(VLOOKUP(C380,rstrcst,6)),"hit points= 0","hit points= "&amp;H367*VLOOKUP(C380,rstrcst,6)*3/IF(ISNUMBER(B367),B367,1))</f>
        <v>#N/A</v>
      </c>
    </row>
    <row r="368" customFormat="false" ht="11.25" hidden="false" customHeight="false" outlineLevel="0" collapsed="false">
      <c r="A368" s="76" t="s">
        <v>332</v>
      </c>
      <c r="B368" s="21"/>
      <c r="C368" s="28"/>
      <c r="D368" s="21"/>
      <c r="E368" s="74" t="n">
        <f aca="false">IF(ISBLANK(C368),0,VLOOKUP(C368,VehTbls!yesno,2)*E309*0.6)</f>
        <v>0</v>
      </c>
      <c r="F368" s="21"/>
      <c r="G368" s="11"/>
      <c r="H368" s="27" t="n">
        <f aca="false">IF(E368&gt;0,VLOOKUP(E368,surfar,2),0)*3</f>
        <v>0</v>
      </c>
      <c r="I368" s="11"/>
      <c r="J368" s="11"/>
      <c r="K368" s="51" t="n">
        <f aca="false">D368</f>
        <v>0</v>
      </c>
      <c r="L368" s="51" t="n">
        <f aca="false">E368</f>
        <v>0</v>
      </c>
      <c r="M368" s="51" t="n">
        <f aca="false">F368</f>
        <v>0</v>
      </c>
      <c r="N368" s="72" t="str">
        <f aca="false">IF(ISNA(VLOOKUP(C380,rstrcst,6)),"hit points= "&amp;H368,"hit points= "&amp;H368*VLOOKUP(C380,rstrcst,6)*3)</f>
        <v>hit points= 0</v>
      </c>
    </row>
    <row r="369" customFormat="false" ht="11.25" hidden="false" customHeight="false" outlineLevel="0" collapsed="false">
      <c r="A369" s="77" t="s">
        <v>333</v>
      </c>
      <c r="B369" s="11"/>
      <c r="C369" s="28"/>
      <c r="D369" s="11"/>
      <c r="E369" s="11"/>
      <c r="F369" s="11"/>
      <c r="G369" s="11"/>
      <c r="H369" s="11"/>
      <c r="I369" s="11"/>
      <c r="J369" s="11"/>
      <c r="K369" s="51"/>
      <c r="L369" s="51"/>
      <c r="M369" s="51"/>
      <c r="N369" s="24"/>
    </row>
    <row r="370" customFormat="false" ht="11.25" hidden="false" customHeight="false" outlineLevel="0" collapsed="false">
      <c r="A370" s="11" t="s">
        <v>287</v>
      </c>
      <c r="B370" s="11"/>
      <c r="C370" s="9"/>
      <c r="D370" s="11"/>
      <c r="E370" s="11"/>
      <c r="F370" s="11"/>
      <c r="G370" s="11"/>
      <c r="H370" s="11"/>
      <c r="I370" s="11"/>
      <c r="J370" s="11"/>
      <c r="K370" s="51"/>
      <c r="L370" s="51"/>
      <c r="M370" s="51"/>
      <c r="N370" s="18"/>
    </row>
    <row r="371" customFormat="false" ht="11.25" hidden="false" customHeight="false" outlineLevel="0" collapsed="false">
      <c r="A371" s="11" t="s">
        <v>289</v>
      </c>
      <c r="B371" s="11"/>
      <c r="C371" s="9"/>
      <c r="D371" s="11"/>
      <c r="E371" s="11" t="e">
        <f aca="false">ABS(C370-IF(IF(C370+IF(C371&lt;0.1*C370,0.1*C370,C371)&lt;0.05*E309,C370+0.05*E309-(C370+C371),C370+IF(C371&lt;0.1*C370,0.1*C370,C371))&lt;0.05*E309,0.05*E309,IF(C370+IF(C371&lt;0.1*C370,0.1*C370,C371)&lt;0.05*E309,C370+0.05*E309-(C370+C371),C370+IF(C371&lt;0.1*C370,0.1*C370,C371)))*IF(ISBLANK(C369),0,VLOOKUP(C369,VehTbls!yesno,2)))</f>
        <v>#N/A</v>
      </c>
      <c r="F371" s="11"/>
      <c r="G371" s="11"/>
      <c r="H371" s="11"/>
      <c r="I371" s="11"/>
      <c r="J371" s="11"/>
      <c r="K371" s="51"/>
      <c r="L371" s="51"/>
      <c r="M371" s="51"/>
      <c r="N371" s="18"/>
    </row>
    <row r="372" customFormat="false" ht="11.25" hidden="false" customHeight="false" outlineLevel="0" collapsed="false">
      <c r="A372" s="11"/>
      <c r="B372" s="21"/>
      <c r="C372" s="21"/>
      <c r="D372" s="21"/>
      <c r="E372" s="74" t="e">
        <f aca="false">IF(IF(C370+IF(C371&lt;0.1*C370,0.1*C370,C371)&lt;0.05*E309,C370+0.05*E309-(C370+C371),C370+IF(C371&lt;0.1*C370,0.1*C370,C371))&lt;0.05*E309,0.05*E309,IF(C370+IF(C371&lt;0.1*C370,0.1*C370,C371)&lt;0.05*E309,C370+0.05*E309-(C370+C371),C370+IF(C371&lt;0.1*C370,0.1*C370,C371)))*IF(ISBLANK(C369),0,VLOOKUP(C369,VehTbls!yesno,2))</f>
        <v>#N/A</v>
      </c>
      <c r="F372" s="21"/>
      <c r="G372" s="11"/>
      <c r="H372" s="27" t="e">
        <f aca="false">IF(E372&gt;0,VLOOKUP(E372,surfar,2),0)*1.2</f>
        <v>#N/A</v>
      </c>
      <c r="I372" s="11"/>
      <c r="J372" s="11"/>
      <c r="K372" s="51" t="n">
        <f aca="false">D372</f>
        <v>0</v>
      </c>
      <c r="L372" s="51" t="e">
        <f aca="false">E372</f>
        <v>#N/A</v>
      </c>
      <c r="M372" s="51" t="n">
        <f aca="false">F372</f>
        <v>0</v>
      </c>
      <c r="N372" s="72" t="e">
        <f aca="false">IF(ISNA(VLOOKUP(C380,rstrcst,6)),"hit points= "&amp;H372,"hit points= "&amp;H372*VLOOKUP(C380,rstrcst,6)*1.5)</f>
        <v>#N/A</v>
      </c>
    </row>
    <row r="373" customFormat="false" ht="11.25" hidden="false" customHeight="false" outlineLevel="0" collapsed="false">
      <c r="A373" s="78" t="s">
        <v>334</v>
      </c>
      <c r="B373" s="11"/>
      <c r="C373" s="28"/>
      <c r="D373" s="11"/>
      <c r="E373" s="11"/>
      <c r="F373" s="11"/>
      <c r="G373" s="11"/>
      <c r="H373" s="11"/>
      <c r="I373" s="11"/>
      <c r="J373" s="11"/>
      <c r="K373" s="51"/>
      <c r="L373" s="51"/>
      <c r="M373" s="51"/>
      <c r="N373" s="24"/>
    </row>
    <row r="374" customFormat="false" ht="11.25" hidden="false" customHeight="false" outlineLevel="0" collapsed="false">
      <c r="A374" s="11" t="s">
        <v>287</v>
      </c>
      <c r="B374" s="11"/>
      <c r="C374" s="9"/>
      <c r="D374" s="11"/>
      <c r="E374" s="11"/>
      <c r="F374" s="11"/>
      <c r="G374" s="11"/>
      <c r="H374" s="11"/>
      <c r="I374" s="11"/>
      <c r="J374" s="11"/>
      <c r="K374" s="51"/>
      <c r="L374" s="51"/>
      <c r="M374" s="51"/>
      <c r="N374" s="18"/>
    </row>
    <row r="375" customFormat="false" ht="11.25" hidden="false" customHeight="false" outlineLevel="0" collapsed="false">
      <c r="A375" s="11" t="s">
        <v>289</v>
      </c>
      <c r="B375" s="11"/>
      <c r="C375" s="9"/>
      <c r="D375" s="11"/>
      <c r="E375" s="11" t="e">
        <f aca="false">ABS(C374-IF(IF(C374+IF(C375&lt;0.1*C374,0.1*C374,C375)&lt;0.05*E309,C374+0.05*E309-(C374+C375),C374+IF(C375&lt;0.1*C374,0.1*C374,C375))&lt;0.05*E309,0.05*E309,IF(C374+IF(C375&lt;0.1*C374,0.1*C374,C375)&lt;0.05*E309,C374+0.05*E309-(C374+C375),C374+IF(C375&lt;0.1*C374,0.1*C374,C375)))*IF(ISBLANK(C373),0,VLOOKUP(C373,VehTbls!yesno,2)))</f>
        <v>#N/A</v>
      </c>
      <c r="F375" s="11"/>
      <c r="G375" s="11"/>
      <c r="H375" s="11"/>
      <c r="I375" s="11"/>
      <c r="J375" s="11"/>
      <c r="K375" s="51"/>
      <c r="L375" s="51"/>
      <c r="M375" s="51"/>
      <c r="N375" s="18"/>
    </row>
    <row r="376" customFormat="false" ht="12" hidden="false" customHeight="false" outlineLevel="0" collapsed="false">
      <c r="A376" s="21"/>
      <c r="B376" s="21"/>
      <c r="C376" s="21"/>
      <c r="D376" s="21"/>
      <c r="E376" s="74" t="e">
        <f aca="false">IF(IF(C374+IF(C375&lt;0.1*C374,0.1*C374,C375)&lt;0.05*E309,C374+0.05*E309-(C374+C375),C374+IF(C375&lt;0.1*C374,0.1*C374,C375))&lt;0.05*E309,0.05*E309,IF(C374+IF(C375&lt;0.1*C374,0.1*C374,C375)&lt;0.05*E309,C374+0.05*E309-(C374+C375),C374+IF(C375&lt;0.1*C374,0.1*C374,C375)))*IF(ISBLANK(C373),0,VLOOKUP(C373,VehTbls!yesno,2))</f>
        <v>#N/A</v>
      </c>
      <c r="F376" s="21"/>
      <c r="G376" s="11"/>
      <c r="H376" s="27" t="e">
        <f aca="false">IF(E376&gt;0,VLOOKUP(E376,surfar,2),0)*1.2</f>
        <v>#N/A</v>
      </c>
      <c r="I376" s="11"/>
      <c r="J376" s="11"/>
      <c r="K376" s="51" t="n">
        <f aca="false">D376</f>
        <v>0</v>
      </c>
      <c r="L376" s="51" t="e">
        <f aca="false">E376</f>
        <v>#N/A</v>
      </c>
      <c r="M376" s="51" t="n">
        <f aca="false">F376</f>
        <v>0</v>
      </c>
      <c r="N376" s="72" t="e">
        <f aca="false">IF(ISNA(VLOOKUP(C380,rstrcst,6)),"hit points= "&amp;H376,"hit points= "&amp;H376*VLOOKUP(C380,rstrcst,6)*1.5)</f>
        <v>#N/A</v>
      </c>
    </row>
    <row r="377" customFormat="false" ht="12" hidden="false" customHeight="false" outlineLevel="0" collapsed="false">
      <c r="A377" s="79" t="s">
        <v>335</v>
      </c>
      <c r="B377" s="80"/>
      <c r="C377" s="81" t="e">
        <f aca="false">H377&amp;" cu. ft"</f>
        <v>#N/A</v>
      </c>
      <c r="D377" s="80"/>
      <c r="E377" s="80"/>
      <c r="F377" s="80"/>
      <c r="G377" s="80"/>
      <c r="H377" s="82" t="e">
        <f aca="false">SUM(H280:H376)</f>
        <v>#N/A</v>
      </c>
      <c r="I377" s="11"/>
      <c r="J377" s="11"/>
      <c r="K377" s="51"/>
      <c r="L377" s="51"/>
      <c r="M377" s="51"/>
      <c r="N377" s="24"/>
    </row>
    <row r="378" customFormat="false" ht="11.25" hidden="false" customHeight="false" outlineLevel="0" collapsed="false">
      <c r="A378" s="83" t="s">
        <v>336</v>
      </c>
      <c r="B378" s="9" t="n">
        <v>10</v>
      </c>
      <c r="C378" s="11"/>
      <c r="D378" s="11" t="n">
        <f aca="false">IF(ISBLANK(B378),0,IF(ISNUMBER(B378),LOOKUP(B378,{7,8,9,10,11,12;6,4,3,2,1.5,1}),0))</f>
        <v>2</v>
      </c>
      <c r="E378" s="11"/>
      <c r="F378" s="11" t="n">
        <f aca="false">IF(ISBLANK(B378),0,IF(ISNUMBER(B378),IF(B378&gt;6,100,0),0))</f>
        <v>100</v>
      </c>
      <c r="G378" s="11"/>
      <c r="H378" s="11"/>
      <c r="I378" s="11"/>
      <c r="J378" s="11"/>
      <c r="K378" s="51"/>
      <c r="L378" s="51"/>
      <c r="M378" s="51"/>
      <c r="N378" s="24"/>
      <c r="O378" s="1" t="s">
        <v>337</v>
      </c>
    </row>
    <row r="379" customFormat="false" ht="11.25" hidden="false" customHeight="false" outlineLevel="0" collapsed="false">
      <c r="A379" s="11" t="s">
        <v>338</v>
      </c>
      <c r="B379" s="9"/>
      <c r="C379" s="28"/>
      <c r="D379" s="11" t="n">
        <f aca="false">IF(ISBLANK(C379),1,IF(ISNUMBER(B379),IF(B379&gt;=VLOOKUP(C379,rstrcst,2),VLOOKUP(C379,rstrcst,3),NA()),NA()))</f>
        <v>1</v>
      </c>
      <c r="E379" s="11"/>
      <c r="F379" s="11" t="n">
        <f aca="false">IF(ISBLANK(C379),1,IF(ISNUMBER(B379),IF(B379&gt;=VLOOKUP(C379,rstrcst,2),VLOOKUP(C379,rstrcst,4),NA()),NA()))</f>
        <v>1</v>
      </c>
      <c r="G379" s="11"/>
      <c r="H379" s="11"/>
      <c r="I379" s="11"/>
      <c r="J379" s="11"/>
      <c r="K379" s="51"/>
      <c r="L379" s="51"/>
      <c r="M379" s="51"/>
      <c r="N379" s="18"/>
      <c r="O379" s="1" t="n">
        <f aca="false">IF(ISBLANK(C380),1,IF(ISNUMBER(B380),IF(B380&gt;=VLOOKUP(C380,rstrcst,2),VLOOKUP(C380,rstrcst,3),1),1))</f>
        <v>1.5</v>
      </c>
    </row>
    <row r="380" customFormat="false" ht="11.25" hidden="false" customHeight="false" outlineLevel="0" collapsed="false">
      <c r="A380" s="11" t="s">
        <v>339</v>
      </c>
      <c r="B380" s="84" t="n">
        <v>10</v>
      </c>
      <c r="C380" s="28" t="s">
        <v>340</v>
      </c>
      <c r="D380" s="11" t="n">
        <f aca="false">IF(ISBLANK(C380),1,IF(ISNUMBER(B380),IF(B380&gt;=VLOOKUP(C380,rstrcst,2),VLOOKUP(C380,rstrcst,3),NA()),NA()))</f>
        <v>1.5</v>
      </c>
      <c r="E380" s="11"/>
      <c r="F380" s="11" t="n">
        <f aca="false">IF(ISBLANK(C380),1,IF(ISNUMBER(B380),IF(B380&gt;=VLOOKUP(C380,rstrcst,2),VLOOKUP(C380,rstrcst,4),NA()),NA()))</f>
        <v>2</v>
      </c>
      <c r="G380" s="11"/>
      <c r="H380" s="11"/>
      <c r="I380" s="11"/>
      <c r="J380" s="11"/>
      <c r="K380" s="51"/>
      <c r="L380" s="51"/>
      <c r="M380" s="51"/>
      <c r="N380" s="18"/>
      <c r="O380" s="1" t="n">
        <f aca="false">VLOOKUP(C380,rstrcst,2)</f>
        <v>7</v>
      </c>
    </row>
    <row r="381" customFormat="false" ht="11.25" hidden="false" customHeight="false" outlineLevel="0" collapsed="false">
      <c r="A381" s="11" t="s">
        <v>341</v>
      </c>
      <c r="B381" s="35"/>
      <c r="C381" s="28"/>
      <c r="D381" s="11" t="n">
        <f aca="false">IF(ISBLANK(C381),1,IF(ISNUMBER(B381),IF(B381&gt;=VLOOKUP(C381,rstrcst,2),VLOOKUP(C381,rstrcst,3),NA()),NA()))</f>
        <v>1</v>
      </c>
      <c r="E381" s="11"/>
      <c r="F381" s="11" t="n">
        <f aca="false">IF(ISBLANK(C381),1,IF(ISNUMBER(B381),IF(B381&gt;=VLOOKUP(C381,rstrcst,2),VLOOKUP(C381,rstrcst,4),NA()),NA()))</f>
        <v>1</v>
      </c>
      <c r="G381" s="11"/>
      <c r="H381" s="11"/>
      <c r="I381" s="11"/>
      <c r="J381" s="11"/>
      <c r="K381" s="51"/>
      <c r="L381" s="51"/>
      <c r="M381" s="51"/>
      <c r="N381" s="18"/>
    </row>
    <row r="382" customFormat="false" ht="11.25" hidden="false" customHeight="false" outlineLevel="0" collapsed="false">
      <c r="A382" s="11" t="s">
        <v>342</v>
      </c>
      <c r="B382" s="9"/>
      <c r="C382" s="49"/>
      <c r="D382" s="11" t="n">
        <f aca="false">IF(ISBLANK(C382),1,IF(ISNUMBER(B382),IF(B382&gt;=VLOOKUP(C382,rstrcst,2),VLOOKUP(C382,rstrcst,3),NA()),NA()))</f>
        <v>1</v>
      </c>
      <c r="E382" s="11"/>
      <c r="F382" s="11" t="n">
        <f aca="false">IF(ISBLANK(C382),1,IF(ISNUMBER(B382),IF(B382&gt;=VLOOKUP(C382,rstrcst,2),VLOOKUP(C382,rstrcst,4),NA()),NA()))</f>
        <v>1</v>
      </c>
      <c r="G382" s="11"/>
      <c r="H382" s="11"/>
      <c r="I382" s="11"/>
      <c r="J382" s="11"/>
      <c r="K382" s="51"/>
      <c r="L382" s="51"/>
      <c r="M382" s="51"/>
      <c r="N382" s="18"/>
    </row>
    <row r="383" customFormat="false" ht="11.25" hidden="false" customHeight="false" outlineLevel="0" collapsed="false">
      <c r="A383" s="11" t="s">
        <v>343</v>
      </c>
      <c r="B383" s="9"/>
      <c r="C383" s="49"/>
      <c r="D383" s="11" t="n">
        <f aca="false">IF(ISBLANK(C383),1,IF(ISNUMBER(B383),IF(B383&gt;=VLOOKUP(C383,rstrcst,2),VLOOKUP(C383,rstrcst,3),NA()),NA()))</f>
        <v>1</v>
      </c>
      <c r="E383" s="11"/>
      <c r="F383" s="11" t="n">
        <f aca="false">IF(ISBLANK(C383),1,IF(ISNUMBER(B383),IF(B383&gt;=VLOOKUP(C383,rstrcst,2),VLOOKUP(C383,rstrcst,4),NA()),NA()))</f>
        <v>1</v>
      </c>
      <c r="G383" s="11"/>
      <c r="H383" s="11"/>
      <c r="I383" s="11"/>
      <c r="J383" s="11"/>
      <c r="K383" s="51"/>
      <c r="L383" s="51"/>
      <c r="M383" s="51"/>
      <c r="N383" s="18"/>
    </row>
    <row r="384" customFormat="false" ht="11.25" hidden="false" customHeight="false" outlineLevel="0" collapsed="false">
      <c r="A384" s="11" t="s">
        <v>344</v>
      </c>
      <c r="B384" s="9"/>
      <c r="C384" s="49"/>
      <c r="D384" s="11" t="n">
        <f aca="false">IF(ISBLANK(C384),1,IF(ISNUMBER(B384),IF(B384&gt;=VLOOKUP(C384,rstrcst,2),VLOOKUP(C384,rstrcst,3),NA()),NA()))</f>
        <v>1</v>
      </c>
      <c r="E384" s="11"/>
      <c r="F384" s="11" t="n">
        <f aca="false">IF(ISBLANK(C384),1,IF(ISNUMBER(B384),IF(B384&gt;=VLOOKUP(C384,rstrcst,2),VLOOKUP(C384,rstrcst,4),NA()),NA()))</f>
        <v>1</v>
      </c>
      <c r="G384" s="11"/>
      <c r="H384" s="11"/>
      <c r="I384" s="11"/>
      <c r="J384" s="11"/>
      <c r="K384" s="51"/>
      <c r="L384" s="51"/>
      <c r="M384" s="51"/>
      <c r="N384" s="18"/>
    </row>
    <row r="385" customFormat="false" ht="11.25" hidden="false" customHeight="false" outlineLevel="0" collapsed="false">
      <c r="A385" s="11" t="s">
        <v>345</v>
      </c>
      <c r="B385" s="85"/>
      <c r="C385" s="49"/>
      <c r="D385" s="11" t="n">
        <f aca="false">IF(ISBLANK(C385),1,IF(ISNUMBER(B385),IF(B385&gt;=VLOOKUP(C385,rstrcst,2),VLOOKUP(C385,rstrcst,3),NA()),NA()))</f>
        <v>1</v>
      </c>
      <c r="E385" s="11"/>
      <c r="F385" s="11" t="n">
        <f aca="false">IF(ISBLANK(C385),1,IF(ISNUMBER(B385),IF(B385&gt;=VLOOKUP(C385,rstrcst,2),VLOOKUP(C385,rstrcst,4),NA()),NA()))</f>
        <v>1</v>
      </c>
      <c r="G385" s="11"/>
      <c r="H385" s="11"/>
      <c r="I385" s="11"/>
      <c r="J385" s="11"/>
      <c r="K385" s="51"/>
      <c r="L385" s="51"/>
      <c r="M385" s="51"/>
      <c r="N385" s="24"/>
    </row>
    <row r="386" customFormat="false" ht="11.25" hidden="false" customHeight="false" outlineLevel="0" collapsed="false">
      <c r="A386" s="86" t="s">
        <v>346</v>
      </c>
      <c r="B386" s="21"/>
      <c r="C386" s="21"/>
      <c r="D386" s="87" t="n">
        <f aca="false">D378*(D379*D380*D381*D382*D383*D384*D385)</f>
        <v>3</v>
      </c>
      <c r="E386" s="87"/>
      <c r="F386" s="87" t="n">
        <f aca="false">F378*(F379*F380*F381*F382*F383*F384*F385)</f>
        <v>200</v>
      </c>
      <c r="G386" s="11"/>
      <c r="H386" s="11"/>
      <c r="I386" s="11"/>
      <c r="J386" s="11"/>
      <c r="K386" s="51"/>
      <c r="L386" s="51"/>
      <c r="M386" s="51"/>
      <c r="N386" s="24"/>
    </row>
    <row r="387" customFormat="false" ht="12" hidden="false" customHeight="false" outlineLevel="0" collapsed="false">
      <c r="A387" s="88" t="s">
        <v>347</v>
      </c>
      <c r="B387" s="89"/>
      <c r="C387" s="89"/>
      <c r="D387" s="89" t="e">
        <f aca="false">H377*D386</f>
        <v>#N/A</v>
      </c>
      <c r="E387" s="89"/>
      <c r="F387" s="89" t="e">
        <f aca="false">H377*F386</f>
        <v>#N/A</v>
      </c>
      <c r="G387" s="37"/>
      <c r="H387" s="37"/>
      <c r="I387" s="11"/>
      <c r="J387" s="11"/>
      <c r="K387" s="51" t="e">
        <f aca="false">D387</f>
        <v>#N/A</v>
      </c>
      <c r="L387" s="51" t="n">
        <f aca="false">E387</f>
        <v>0</v>
      </c>
      <c r="M387" s="51" t="e">
        <f aca="false">F387</f>
        <v>#N/A</v>
      </c>
      <c r="N387" s="24"/>
    </row>
    <row r="388" customFormat="false" ht="11.25" hidden="false" customHeight="false" outlineLevel="0" collapsed="false">
      <c r="A388" s="83" t="s">
        <v>348</v>
      </c>
      <c r="B388" s="9" t="n">
        <v>10</v>
      </c>
      <c r="C388" s="49" t="s">
        <v>349</v>
      </c>
      <c r="D388" s="11" t="e">
        <f aca="false">IF(OR(NOT(ISNUMBER(B388)),ISBLANK(C388)),0,VLOOKUP(C388,rarmor,IF(B388-5&gt;13,8,B388-5)))*surfarea</f>
        <v>#N/A</v>
      </c>
      <c r="E388" s="11"/>
      <c r="F388" s="11" t="n">
        <f aca="false">IF(OR(NOT(ISNUMBER(B388)),ISBLANK(C388)),0,VLOOKUP(C388,rarmor,9))</f>
        <v>20</v>
      </c>
      <c r="G388" s="11"/>
      <c r="H388" s="11"/>
      <c r="I388" s="11"/>
      <c r="J388" s="11"/>
      <c r="K388" s="51"/>
      <c r="L388" s="51"/>
      <c r="M388" s="51"/>
      <c r="N388" s="18"/>
    </row>
    <row r="389" customFormat="false" ht="11.25" hidden="false" customHeight="false" outlineLevel="0" collapsed="false">
      <c r="A389" s="11" t="s">
        <v>350</v>
      </c>
      <c r="B389" s="11"/>
      <c r="C389" s="49" t="s">
        <v>158</v>
      </c>
      <c r="D389" s="11" t="e">
        <f aca="false">IF(ISBLANK(C389),1,LOOKUP(VLOOKUP(C389,VehTbls!yesno,2),{0,1;1,0.5}))*D388</f>
        <v>#N/A</v>
      </c>
      <c r="E389" s="11"/>
      <c r="F389" s="11" t="n">
        <f aca="false">IF(ISBLANK(C389),1,LOOKUP(VLOOKUP(C389,VehTbls!yesno,2),{0,1;1,0.5}))*F388</f>
        <v>20</v>
      </c>
      <c r="G389" s="11"/>
      <c r="H389" s="11"/>
      <c r="I389" s="11"/>
      <c r="J389" s="11"/>
      <c r="K389" s="51"/>
      <c r="L389" s="51"/>
      <c r="M389" s="51"/>
      <c r="N389" s="18"/>
    </row>
    <row r="390" customFormat="false" ht="11.25" hidden="false" customHeight="false" outlineLevel="0" collapsed="false">
      <c r="A390" s="21" t="s">
        <v>351</v>
      </c>
      <c r="B390" s="21"/>
      <c r="C390" s="35" t="n">
        <v>5</v>
      </c>
      <c r="D390" s="21" t="e">
        <f aca="false">IF(C390&gt;50*IF(ISNA(VLOOKUP(C380,rstrcst,6)),0,(VLOOKUP(C380,rstrcst,6)*1.5)),NA(),IF(ISBLANK(C390),0,C390)*D389)</f>
        <v>#N/A</v>
      </c>
      <c r="E390" s="21"/>
      <c r="F390" s="21" t="e">
        <f aca="false">F389*D390</f>
        <v>#N/A</v>
      </c>
      <c r="G390" s="21"/>
      <c r="H390" s="21"/>
      <c r="I390" s="11"/>
      <c r="J390" s="11"/>
      <c r="K390" s="51" t="e">
        <f aca="false">D390</f>
        <v>#N/A</v>
      </c>
      <c r="L390" s="51" t="n">
        <f aca="false">E390</f>
        <v>0</v>
      </c>
      <c r="M390" s="51" t="e">
        <f aca="false">F390</f>
        <v>#N/A</v>
      </c>
      <c r="N390" s="18"/>
    </row>
    <row r="391" customFormat="false" ht="11.25" hidden="false" customHeight="false" outlineLevel="0" collapsed="false">
      <c r="A391" s="83" t="s">
        <v>352</v>
      </c>
      <c r="B391" s="90"/>
      <c r="C391" s="11"/>
      <c r="D391" s="11"/>
      <c r="E391" s="11"/>
      <c r="F391" s="11"/>
      <c r="G391" s="11"/>
      <c r="H391" s="11"/>
      <c r="I391" s="11"/>
      <c r="J391" s="11"/>
      <c r="K391" s="51"/>
      <c r="L391" s="51"/>
      <c r="M391" s="51"/>
      <c r="N391" s="24"/>
    </row>
    <row r="392" customFormat="false" ht="11.25" hidden="false" customHeight="false" outlineLevel="0" collapsed="false">
      <c r="A392" s="11" t="s">
        <v>353</v>
      </c>
      <c r="B392" s="9" t="n">
        <v>10</v>
      </c>
      <c r="C392" s="49" t="s">
        <v>354</v>
      </c>
      <c r="D392" s="48" t="e">
        <f aca="false">IF(B392&lt;IF(ISBLANK(B392),7,IF(ISBLANK(C392),7,VLOOKUP(C392,camoth,2))),0,IF(OR(ISBLANK(B392),ISBLANK(C392),ISBLANK(C392)),0,VLOOKUP(C392,camoth,3)*surfarea))</f>
        <v>#N/A</v>
      </c>
      <c r="E392" s="11"/>
      <c r="F392" s="11" t="e">
        <f aca="false">IF(B392&lt;IF(ISBLANK(B392),7,IF(ISBLANK(C392),7,VLOOKUP(C392,camoth,2))),0,IF(OR(ISBLANK(B392),ISBLANK(C392),ISBLANK(C392)),0,VLOOKUP(C392,camoth,5)*surfarea))</f>
        <v>#N/A</v>
      </c>
      <c r="G392" s="11"/>
      <c r="H392" s="11"/>
      <c r="I392" s="11"/>
      <c r="J392" s="11"/>
      <c r="K392" s="51"/>
      <c r="L392" s="51"/>
      <c r="M392" s="51"/>
      <c r="N392" s="18"/>
    </row>
    <row r="393" customFormat="false" ht="11.25" hidden="false" customHeight="false" outlineLevel="0" collapsed="false">
      <c r="A393" s="11" t="s">
        <v>355</v>
      </c>
      <c r="B393" s="9" t="n">
        <v>10</v>
      </c>
      <c r="C393" s="49" t="s">
        <v>356</v>
      </c>
      <c r="D393" s="48" t="e">
        <f aca="false">IF(B393&lt;IF(ISBLANK(B393),7,IF(ISBLANK(C393),7,VLOOKUP(C393,camoth,2))),0,IF(OR(ISBLANK(B393),ISBLANK(C393),ISBLANK(C393)),0,VLOOKUP(C393,camoth,3)*surfarea))</f>
        <v>#N/A</v>
      </c>
      <c r="E393" s="11"/>
      <c r="F393" s="11" t="e">
        <f aca="false">IF(B393&lt;IF(ISBLANK(B393),7,IF(ISBLANK(C393),7,VLOOKUP(C393,camoth,2))),0,IF(OR(ISBLANK(B393),ISBLANK(C393),ISBLANK(C393)),0,VLOOKUP(C393,camoth,5)*surfarea))</f>
        <v>#N/A</v>
      </c>
      <c r="G393" s="11"/>
      <c r="H393" s="11"/>
      <c r="I393" s="11"/>
      <c r="J393" s="11"/>
      <c r="K393" s="51"/>
      <c r="L393" s="51"/>
      <c r="M393" s="51"/>
      <c r="N393" s="18"/>
    </row>
    <row r="394" customFormat="false" ht="11.25" hidden="false" customHeight="false" outlineLevel="0" collapsed="false">
      <c r="A394" s="11" t="s">
        <v>357</v>
      </c>
      <c r="B394" s="9"/>
      <c r="C394" s="49"/>
      <c r="D394" s="48" t="n">
        <f aca="false">IF(B394&lt;IF(ISBLANK(B394),7,IF(ISBLANK(C394),7,VLOOKUP(C394,camoth,2))),0,IF(OR(ISBLANK(B394),ISBLANK(C394),ISBLANK(C394)),0,VLOOKUP(C394,camoth,3)*surfarea))</f>
        <v>0</v>
      </c>
      <c r="E394" s="11"/>
      <c r="F394" s="11" t="n">
        <f aca="false">IF(B394&lt;IF(ISBLANK(B394),7,IF(ISBLANK(C394),7,VLOOKUP(C394,camoth,2))),0,IF(OR(ISBLANK(B394),ISBLANK(C394),ISBLANK(C394)),0,VLOOKUP(C394,camoth,5)*surfarea))</f>
        <v>0</v>
      </c>
      <c r="G394" s="11"/>
      <c r="H394" s="11"/>
      <c r="I394" s="11"/>
      <c r="J394" s="11"/>
      <c r="K394" s="51"/>
      <c r="L394" s="51"/>
      <c r="M394" s="51"/>
      <c r="N394" s="18"/>
    </row>
    <row r="395" customFormat="false" ht="11.25" hidden="false" customHeight="false" outlineLevel="0" collapsed="false">
      <c r="A395" s="11" t="s">
        <v>358</v>
      </c>
      <c r="B395" s="9"/>
      <c r="C395" s="49"/>
      <c r="D395" s="48" t="n">
        <f aca="false">IF(B395&lt;IF(ISBLANK(B395),7,IF(ISBLANK(C395),7,VLOOKUP(C395,camoth,2))),0,IF(OR(ISBLANK(B395),ISBLANK(C395),ISBLANK(C395)),0,VLOOKUP(C395,camoth,3)*surfarea))</f>
        <v>0</v>
      </c>
      <c r="E395" s="11"/>
      <c r="F395" s="11" t="n">
        <f aca="false">IF(B395&lt;IF(ISBLANK(B395),7,IF(ISBLANK(C395),7,VLOOKUP(C395,camoth,2))),0,IF(OR(ISBLANK(B395),ISBLANK(C395),ISBLANK(C395)),0,VLOOKUP(C395,camoth,5)*surfarea))</f>
        <v>0</v>
      </c>
      <c r="G395" s="11"/>
      <c r="H395" s="11"/>
      <c r="I395" s="11"/>
      <c r="J395" s="11"/>
      <c r="K395" s="51"/>
      <c r="L395" s="51"/>
      <c r="M395" s="51"/>
      <c r="N395" s="18"/>
    </row>
    <row r="396" customFormat="false" ht="11.25" hidden="false" customHeight="false" outlineLevel="0" collapsed="false">
      <c r="A396" s="11" t="s">
        <v>359</v>
      </c>
      <c r="B396" s="9"/>
      <c r="C396" s="49"/>
      <c r="D396" s="48" t="n">
        <f aca="false">IF(B396&lt;IF(ISBLANK(B396),7,IF(ISBLANK(C396),7,VLOOKUP(C396,camoth,2))),0,IF(OR(ISBLANK(B396),ISBLANK(C396),ISBLANK(C396)),0,VLOOKUP(C396,camoth,3)*surfarea))</f>
        <v>0</v>
      </c>
      <c r="E396" s="11"/>
      <c r="F396" s="11" t="n">
        <f aca="false">IF(B396&lt;IF(ISBLANK(B396),7,IF(ISBLANK(C396),7,VLOOKUP(C396,camoth,2))),0,IF(OR(ISBLANK(B396),ISBLANK(C396),ISBLANK(C396)),0,VLOOKUP(C396,camoth,5)*surfarea))</f>
        <v>0</v>
      </c>
      <c r="G396" s="11"/>
      <c r="H396" s="11"/>
      <c r="I396" s="11"/>
      <c r="J396" s="11"/>
      <c r="K396" s="51"/>
      <c r="L396" s="51"/>
      <c r="M396" s="51"/>
      <c r="N396" s="18"/>
    </row>
    <row r="397" customFormat="false" ht="11.25" hidden="false" customHeight="false" outlineLevel="0" collapsed="false">
      <c r="A397" s="11" t="s">
        <v>360</v>
      </c>
      <c r="B397" s="9"/>
      <c r="C397" s="49"/>
      <c r="D397" s="48" t="n">
        <f aca="false">IF(B397&lt;IF(ISBLANK(B397),7,IF(ISBLANK(C397),7,VLOOKUP(C397,camoth,2))),0,IF(OR(ISBLANK(B397),ISBLANK(C397),ISBLANK(C397)),0,VLOOKUP(C397,camoth,3)*surfarea))</f>
        <v>0</v>
      </c>
      <c r="E397" s="11"/>
      <c r="F397" s="11" t="n">
        <f aca="false">IF(B397&lt;IF(ISBLANK(B397),7,IF(ISBLANK(C397),7,VLOOKUP(C397,camoth,2))),0,IF(OR(ISBLANK(B397),ISBLANK(C397),ISBLANK(C397)),0,VLOOKUP(C397,camoth,5)*surfarea))</f>
        <v>0</v>
      </c>
      <c r="G397" s="11"/>
      <c r="H397" s="11"/>
      <c r="I397" s="11"/>
      <c r="J397" s="11"/>
      <c r="K397" s="51"/>
      <c r="L397" s="51"/>
      <c r="M397" s="51"/>
      <c r="N397" s="18"/>
    </row>
    <row r="398" customFormat="false" ht="11.25" hidden="false" customHeight="false" outlineLevel="0" collapsed="false">
      <c r="A398" s="11" t="s">
        <v>361</v>
      </c>
      <c r="B398" s="9"/>
      <c r="C398" s="49"/>
      <c r="D398" s="48" t="n">
        <f aca="false">IF(B398&lt;IF(ISBLANK(B398),7,IF(ISBLANK(C398),7,VLOOKUP(C398,camoth,2))),0,IF(OR(ISBLANK(B398),ISBLANK(C398),ISBLANK(C398)),0,VLOOKUP(C398,camoth,3)*surfarea))</f>
        <v>0</v>
      </c>
      <c r="E398" s="11"/>
      <c r="F398" s="11" t="n">
        <f aca="false">IF(B398&lt;IF(ISBLANK(B398),7,IF(ISBLANK(C398),7,VLOOKUP(C398,camoth,2))),0,IF(OR(ISBLANK(B398),ISBLANK(C398),ISBLANK(C398)),0,VLOOKUP(C398,camoth,5)*surfarea))</f>
        <v>0</v>
      </c>
      <c r="G398" s="11"/>
      <c r="H398" s="11"/>
      <c r="I398" s="11"/>
      <c r="J398" s="11"/>
      <c r="K398" s="51"/>
      <c r="L398" s="51"/>
      <c r="M398" s="51"/>
      <c r="N398" s="18"/>
    </row>
    <row r="399" customFormat="false" ht="11.25" hidden="false" customHeight="false" outlineLevel="0" collapsed="false">
      <c r="A399" s="26" t="s">
        <v>362</v>
      </c>
      <c r="B399" s="9"/>
      <c r="C399" s="28"/>
      <c r="D399" s="34" t="n">
        <f aca="false">IF(B399&lt;IF(ISBLANK(B399),7,IF(ISBLANK(C399),7,VLOOKUP(C399,camoth,2))),0,IF(OR(ISBLANK(B399),ISBLANK(C399),ISBLANK(C399)),0,VLOOKUP(C399,camoth,3)*surfarea))</f>
        <v>0</v>
      </c>
      <c r="E399" s="21"/>
      <c r="F399" s="21" t="n">
        <f aca="false">IF(B399&lt;IF(ISBLANK(B399),7,IF(ISBLANK(C399),7,VLOOKUP(C399,camoth,2))),0,IF(OR(ISBLANK(B399),ISBLANK(C399),ISBLANK(C399)),0,VLOOKUP(C399,camoth,5)*surfarea))</f>
        <v>0</v>
      </c>
      <c r="G399" s="11"/>
      <c r="H399" s="11"/>
      <c r="I399" s="11"/>
      <c r="J399" s="11"/>
      <c r="K399" s="51" t="e">
        <f aca="false">SUM(D392:D399)</f>
        <v>#N/A</v>
      </c>
      <c r="L399" s="51" t="n">
        <f aca="false">SUM(E392:E399)</f>
        <v>0</v>
      </c>
      <c r="M399" s="51" t="e">
        <f aca="false">SUM(F392:F399)</f>
        <v>#N/A</v>
      </c>
      <c r="N399" s="18"/>
    </row>
    <row r="400" customFormat="false" ht="11.25" hidden="false" customHeight="false" outlineLevel="0" collapsed="false">
      <c r="A400" s="83" t="s">
        <v>363</v>
      </c>
      <c r="B400" s="11"/>
      <c r="C400" s="11"/>
      <c r="D400" s="11"/>
      <c r="E400" s="11"/>
      <c r="F400" s="11"/>
      <c r="G400" s="11"/>
      <c r="H400" s="11"/>
      <c r="I400" s="11"/>
      <c r="J400" s="11"/>
      <c r="K400" s="51"/>
      <c r="L400" s="51"/>
      <c r="M400" s="51"/>
      <c r="N400" s="24"/>
    </row>
    <row r="401" customFormat="false" ht="11.25" hidden="false" customHeight="false" outlineLevel="0" collapsed="false">
      <c r="A401" s="91" t="s">
        <v>364</v>
      </c>
      <c r="B401" s="35" t="n">
        <v>10</v>
      </c>
      <c r="C401" s="35" t="s">
        <v>365</v>
      </c>
      <c r="D401" s="34" t="e">
        <f aca="false">IF(B401&lt;IF(ISBLANK(B401),7,IF(ISBLANK(C401),7,VLOOKUP(C401,rbio,2))),0,IF(OR(ISBLANK(B401),ISBLANK(C401),ISBLANK(C401)),0,VLOOKUP(C401,rbio,3)*surfarea))</f>
        <v>#N/A</v>
      </c>
      <c r="E401" s="21"/>
      <c r="F401" s="21" t="e">
        <f aca="false">IF(B401&lt;IF(ISBLANK(B401),7,IF(ISBLANK(C401),7,VLOOKUP(C401,rbio,2))),0,IF(OR(ISBLANK(B401),ISBLANK(C401),ISBLANK(C401)),0,VLOOKUP(C401,rbio,5)*surfarea))/IF(ISNA(VLOOKUP(C401,rbio,2)),1,LOOKUP(B401-VLOOKUP(C401,rbio,2),{0,1,2;1,2,4}))</f>
        <v>#N/A</v>
      </c>
      <c r="G401" s="11"/>
      <c r="H401" s="11"/>
      <c r="I401" s="11"/>
      <c r="J401" s="11"/>
      <c r="K401" s="51"/>
      <c r="L401" s="51"/>
      <c r="M401" s="51"/>
      <c r="N401" s="18"/>
    </row>
    <row r="402" customFormat="false" ht="11.25" hidden="false" customHeight="false" outlineLevel="0" collapsed="false">
      <c r="A402" s="91" t="s">
        <v>366</v>
      </c>
      <c r="B402" s="84"/>
      <c r="C402" s="84"/>
      <c r="D402" s="34" t="n">
        <f aca="false">IF(B402&lt;IF(ISBLANK(B402),7,IF(ISBLANK(C402),7,VLOOKUP(C402,rapear,2))),0,IF(OR(ISBLANK(B402),ISBLANK(C402),ISBLANK(C402)),0,VLOOKUP(C402,rapear,3)*surfarea))</f>
        <v>0</v>
      </c>
      <c r="E402" s="21"/>
      <c r="F402" s="21" t="n">
        <f aca="false">IF(B402&lt;IF(ISBLANK(B402),7,IF(ISBLANK(C402),7,VLOOKUP(C402,rapear,2))),0,IF(OR(ISBLANK(B402),ISBLANK(C402),ISBLANK(C402)),0,VLOOKUP(C402,rapear,IF(ISBLANK(C401),5,VLOOKUP(C401,rbio,6)+5))*surfarea))</f>
        <v>0</v>
      </c>
      <c r="G402" s="11"/>
      <c r="H402" s="11"/>
      <c r="I402" s="11"/>
      <c r="J402" s="11"/>
      <c r="K402" s="51"/>
      <c r="L402" s="51"/>
      <c r="M402" s="51"/>
      <c r="N402" s="18"/>
    </row>
    <row r="403" customFormat="false" ht="11.25" hidden="false" customHeight="false" outlineLevel="0" collapsed="false">
      <c r="A403" s="91" t="s">
        <v>367</v>
      </c>
      <c r="B403" s="9"/>
      <c r="C403" s="49"/>
      <c r="D403" s="48" t="n">
        <f aca="false">IF(B403&lt;IF(ISBLANK(B403),7,IF(ISBLANK(C403),7,VLOOKUP(C403,rbothr,2))),0,IF(OR(ISBLANK(B403),ISBLANK(C403),ISBLANK(C403)),0,VLOOKUP(C403,rbothr,3)*surfarea))</f>
        <v>0</v>
      </c>
      <c r="E403" s="11"/>
      <c r="F403" s="11" t="n">
        <f aca="false">IF(B403&lt;IF(ISBLANK(B403),7,IF(ISBLANK(C403),7,VLOOKUP(C403,rbothr,2))),0,IF(OR(ISBLANK(B403),ISBLANK(C403),ISBLANK(C403)),0,VLOOKUP(C403,rbothr,IF(ISBLANK(C402),5,VLOOKUP(C401,rbio,6)+5))*IF(ISERR(SEARCH("imp",C403)),surfarea,1)))/IF(ISNA(VLOOKUP(C403,rbothr,2)),1,LOOKUP(B403-VLOOKUP(C403,rbothr,2),{0,1,2;1,2,4}))+IF(OR(C403="fur",C403="fu",C403="fu"),IF(ISBLANK($C$401),0,VLOOKUP($C$401,rbio,6)*(-0.1*$F$401)),0)</f>
        <v>0</v>
      </c>
      <c r="G403" s="11"/>
      <c r="H403" s="11"/>
      <c r="I403" s="11"/>
      <c r="J403" s="11"/>
      <c r="K403" s="51"/>
      <c r="L403" s="51"/>
      <c r="M403" s="51"/>
      <c r="N403" s="18"/>
    </row>
    <row r="404" customFormat="false" ht="11.25" hidden="false" customHeight="false" outlineLevel="0" collapsed="false">
      <c r="A404" s="91" t="s">
        <v>368</v>
      </c>
      <c r="B404" s="9"/>
      <c r="C404" s="49"/>
      <c r="D404" s="48" t="n">
        <f aca="false">IF(B404&lt;IF(ISBLANK(B404),7,IF(ISBLANK(C404),7,VLOOKUP(C404,rbothr,2))),0,IF(OR(ISBLANK(B404),ISBLANK(C404),ISBLANK(C404)),0,VLOOKUP(C404,rbothr,3)*surfarea))</f>
        <v>0</v>
      </c>
      <c r="E404" s="11"/>
      <c r="F404" s="11" t="n">
        <f aca="false">IF(B404&lt;IF(ISBLANK(B404),7,IF(ISBLANK(C404),7,VLOOKUP(C404,rbothr,2))),0,IF(OR(ISBLANK(B404),ISBLANK(C404),ISBLANK(C404)),0,VLOOKUP(C404,rbothr,IF(ISBLANK(C403),5,VLOOKUP(C401,rbio,6)+5))*IF(ISERR(SEARCH("imp",C404)),surfarea,1)))/IF(ISNA(VLOOKUP(C404,rbothr,2)),1,LOOKUP(B404-VLOOKUP(C404,rbothr,2),{0,1,2;1,2,4}))+IF(OR(C404="fur",C404="fu",C404="fu"),IF(ISBLANK($C$401),0,VLOOKUP($C$401,rbio,6)*(-0.1*$F$401)),0)</f>
        <v>0</v>
      </c>
      <c r="G404" s="11"/>
      <c r="H404" s="11"/>
      <c r="I404" s="11"/>
      <c r="J404" s="11"/>
      <c r="K404" s="51"/>
      <c r="L404" s="51"/>
      <c r="M404" s="51"/>
      <c r="N404" s="18"/>
    </row>
    <row r="405" customFormat="false" ht="11.25" hidden="false" customHeight="false" outlineLevel="0" collapsed="false">
      <c r="A405" s="91" t="s">
        <v>369</v>
      </c>
      <c r="B405" s="9"/>
      <c r="C405" s="49"/>
      <c r="D405" s="48" t="n">
        <f aca="false">IF(B405&lt;IF(ISBLANK(B405),7,IF(ISBLANK(C405),7,VLOOKUP(C405,rbothr,2))),0,IF(OR(ISBLANK(B405),ISBLANK(C405),ISBLANK(C405)),0,VLOOKUP(C405,rbothr,3)*surfarea))</f>
        <v>0</v>
      </c>
      <c r="E405" s="11"/>
      <c r="F405" s="11" t="n">
        <f aca="false">IF(B405&lt;IF(ISBLANK(B405),7,IF(ISBLANK(C405),7,VLOOKUP(C405,rbothr,2))),0,IF(OR(ISBLANK(B405),ISBLANK(C405),ISBLANK(C405)),0,VLOOKUP(C405,rbothr,IF(ISBLANK(C404),5,VLOOKUP(C401,rbio,6)+5))*IF(ISERR(SEARCH("imp",C405)),surfarea,1)))/IF(ISNA(VLOOKUP(C405,rbothr,2)),1,LOOKUP(B405-VLOOKUP(C405,rbothr,2),{0,1,2;1,2,4}))+IF(OR(C405="fur",C405="fu",C405="f"),IF(ISBLANK($C$401),0,VLOOKUP($C$401,rbio,6)*(-0.1*$F$401)),0)</f>
        <v>0</v>
      </c>
      <c r="G405" s="11"/>
      <c r="H405" s="11"/>
      <c r="I405" s="11"/>
      <c r="J405" s="11"/>
      <c r="K405" s="51"/>
      <c r="L405" s="51"/>
      <c r="M405" s="51"/>
      <c r="N405" s="18"/>
    </row>
    <row r="406" customFormat="false" ht="11.25" hidden="false" customHeight="false" outlineLevel="0" collapsed="false">
      <c r="A406" s="91" t="s">
        <v>370</v>
      </c>
      <c r="B406" s="9"/>
      <c r="C406" s="49"/>
      <c r="D406" s="48" t="n">
        <f aca="false">IF(B406&lt;IF(ISBLANK(B406),7,IF(ISBLANK(C406),7,VLOOKUP(C406,rbothr,2))),0,IF(OR(ISBLANK(B406),ISBLANK(C406),ISBLANK(C406)),0,VLOOKUP(C406,rbothr,3)*surfarea))</f>
        <v>0</v>
      </c>
      <c r="E406" s="11"/>
      <c r="F406" s="11" t="n">
        <f aca="false">IF(B406&lt;IF(ISBLANK(B406),7,IF(ISBLANK(C406),7,VLOOKUP(C406,rbothr,2))),0,IF(OR(ISBLANK(B406),ISBLANK(C406),ISBLANK(C406)),0,VLOOKUP(C406,rbothr,IF(ISBLANK(C405),5,VLOOKUP(C401,rbio,6)+5))*IF(ISERR(SEARCH("imp",C406)),surfarea,1)))/IF(ISNA(VLOOKUP(C406,rbothr,2)),1,LOOKUP(B406-VLOOKUP(C406,rbothr,2),{0,1,2;1,2,4}))+IF(OR(C406="fur",C406="fu",C406="fu"),IF(ISBLANK($C$401),0,VLOOKUP($C$401,rbio,6)*(-0.1*$F$401)),0)</f>
        <v>0</v>
      </c>
      <c r="G406" s="11"/>
      <c r="H406" s="11"/>
      <c r="I406" s="11"/>
      <c r="J406" s="11"/>
      <c r="K406" s="51"/>
      <c r="L406" s="51"/>
      <c r="M406" s="51"/>
      <c r="N406" s="18"/>
    </row>
    <row r="407" customFormat="false" ht="11.25" hidden="false" customHeight="false" outlineLevel="0" collapsed="false">
      <c r="A407" s="92" t="s">
        <v>371</v>
      </c>
      <c r="B407" s="9"/>
      <c r="C407" s="35"/>
      <c r="D407" s="34" t="n">
        <f aca="false">IF(B407&lt;IF(ISBLANK(B407),7,IF(ISBLANK(C407),7,VLOOKUP(C407,rbothr,2))),0,IF(OR(ISBLANK(B407),ISBLANK(C407),ISBLANK(C407)),0,VLOOKUP(C407,rbothr,3)*surfarea))</f>
        <v>0</v>
      </c>
      <c r="E407" s="21"/>
      <c r="F407" s="21" t="n">
        <f aca="false">IF(B407&lt;IF(ISBLANK(B407),7,IF(ISBLANK(C407),7,VLOOKUP(C407,rbothr,2))),0,IF(OR(ISBLANK(B407),ISBLANK(C407),ISBLANK(C407)),0,VLOOKUP(C407,rbothr,IF(ISBLANK(C406),5,VLOOKUP(C401,rbio,6)+5))*IF(ISERR(SEARCH("imp",C407)),surfarea,1)))/IF(ISNA(VLOOKUP(C407,rbothr,2)),1,LOOKUP(B407-VLOOKUP(C407,rbothr,2),{0,1,2;1,2,4}))+IF(OR(C407="fur",C407="fu",C407="fu"),IF(ISBLANK($C$401),0,VLOOKUP($C$401,rbio,6)*(-0.1*$F$401)),0)</f>
        <v>0</v>
      </c>
      <c r="G407" s="21"/>
      <c r="H407" s="11"/>
      <c r="I407" s="11"/>
      <c r="J407" s="11"/>
      <c r="K407" s="51"/>
      <c r="L407" s="51"/>
      <c r="M407" s="51"/>
      <c r="N407" s="18"/>
    </row>
    <row r="408" customFormat="false" ht="12" hidden="false" customHeight="false" outlineLevel="0" collapsed="false">
      <c r="A408" s="68" t="s">
        <v>372</v>
      </c>
      <c r="B408" s="84"/>
      <c r="C408" s="93" t="s">
        <v>158</v>
      </c>
      <c r="D408" s="68"/>
      <c r="E408" s="68"/>
      <c r="F408" s="68" t="n">
        <f aca="false">IF(B408&gt;8,VLOOKUP(C408,VehTbls!yesno,2)*100*(H364+H360+H355+H350+H345+H340+H335+H330),0)</f>
        <v>0</v>
      </c>
      <c r="G408" s="68"/>
      <c r="H408" s="68"/>
      <c r="I408" s="68"/>
      <c r="J408" s="68"/>
      <c r="K408" s="94" t="e">
        <f aca="false">SUM(D401:D407)</f>
        <v>#N/A</v>
      </c>
      <c r="L408" s="94" t="n">
        <f aca="false">SUM(E401:E407)</f>
        <v>0</v>
      </c>
      <c r="M408" s="94" t="e">
        <f aca="false">SUM(F401:F408)</f>
        <v>#N/A</v>
      </c>
      <c r="N408" s="18"/>
    </row>
    <row r="409" customFormat="false" ht="12" hidden="false" customHeight="false" outlineLevel="0" collapsed="false">
      <c r="A409" s="95"/>
      <c r="B409" s="95"/>
      <c r="C409" s="95"/>
      <c r="D409" s="95"/>
      <c r="E409" s="95"/>
      <c r="F409" s="95"/>
      <c r="G409" s="95"/>
      <c r="H409" s="95"/>
      <c r="I409" s="95"/>
      <c r="J409" s="95"/>
      <c r="K409" s="95"/>
      <c r="L409" s="95"/>
      <c r="M409" s="95"/>
      <c r="N409" s="6"/>
    </row>
    <row r="410" customFormat="false" ht="11.25" hidden="false" customHeight="false" outlineLevel="0" collapsed="false">
      <c r="A410" s="95"/>
      <c r="B410" s="95"/>
      <c r="C410" s="95"/>
      <c r="D410" s="95"/>
      <c r="E410" s="95"/>
      <c r="F410" s="95"/>
      <c r="G410" s="95"/>
      <c r="H410" s="95"/>
      <c r="I410" s="95"/>
      <c r="J410" s="95"/>
      <c r="K410" s="96" t="s">
        <v>13</v>
      </c>
      <c r="L410" s="27"/>
      <c r="M410" s="27"/>
      <c r="N410" s="6"/>
    </row>
    <row r="411" customFormat="false" ht="11.25" hidden="false" customHeight="false" outlineLevel="0" collapsed="false">
      <c r="A411" s="96" t="s">
        <v>373</v>
      </c>
      <c r="B411" s="23"/>
      <c r="C411" s="23"/>
      <c r="D411" s="23"/>
      <c r="E411" s="23"/>
      <c r="F411" s="23"/>
      <c r="G411" s="4"/>
      <c r="H411" s="4"/>
      <c r="I411" s="4"/>
      <c r="J411" s="4"/>
      <c r="K411" s="27" t="e">
        <f aca="false">K20+K22+K66+K77+K85+K93+K101+K109+K117+K125+K131+K135+K139+K143+K147+K150+K152+K154+K155+K161+K166+K171+K176+K181+K186+K189+K191+K193+K195+K197+K199+K201+K203+K205+K207+K210+K212+K214+K216+K218+K220+K221+K222+K223+K226+K229+K230+K231+K232+K233+K234+K236+K238+K240+K243+K246+K249+K251+K253+K255+K258+K260+K262+K267+K271+K275+K280+K387+K390+K399+K408</f>
        <v>#N/A</v>
      </c>
      <c r="L411" s="27" t="e">
        <f aca="false">SUM(L280:L408)</f>
        <v>#N/A</v>
      </c>
      <c r="M411" s="97" t="e">
        <f aca="false">SUM(M20:M408)</f>
        <v>#N/A</v>
      </c>
      <c r="N411" s="18"/>
    </row>
    <row r="412" customFormat="false" ht="11.25" hidden="false" customHeight="false" outlineLevel="0" collapsed="false">
      <c r="A412" s="27" t="s">
        <v>18</v>
      </c>
      <c r="B412" s="23"/>
      <c r="C412" s="98" t="e">
        <f aca="false">M411</f>
        <v>#N/A</v>
      </c>
      <c r="D412" s="27"/>
      <c r="E412" s="27"/>
      <c r="F412" s="27"/>
      <c r="G412" s="4"/>
      <c r="H412" s="4"/>
      <c r="I412" s="4"/>
      <c r="J412" s="4"/>
      <c r="K412" s="23"/>
      <c r="L412" s="23"/>
      <c r="M412" s="23"/>
      <c r="N412" s="18"/>
    </row>
    <row r="413" customFormat="false" ht="11.25" hidden="false" customHeight="false" outlineLevel="0" collapsed="false">
      <c r="A413" s="27" t="s">
        <v>374</v>
      </c>
      <c r="B413" s="23"/>
      <c r="C413" s="27" t="e">
        <f aca="false">K411</f>
        <v>#N/A</v>
      </c>
      <c r="D413" s="27" t="s">
        <v>375</v>
      </c>
      <c r="E413" s="27" t="e">
        <f aca="false">C413/2.2</f>
        <v>#N/A</v>
      </c>
      <c r="F413" s="27" t="s">
        <v>376</v>
      </c>
      <c r="G413" s="4"/>
      <c r="H413" s="4"/>
      <c r="I413" s="4"/>
      <c r="J413" s="4"/>
      <c r="K413" s="4"/>
      <c r="L413" s="4"/>
      <c r="M413" s="4"/>
      <c r="N413" s="18"/>
    </row>
    <row r="414" customFormat="false" ht="11.25" hidden="false" customHeight="false" outlineLevel="0" collapsed="false">
      <c r="A414" s="27" t="s">
        <v>377</v>
      </c>
      <c r="B414" s="23"/>
      <c r="C414" s="27" t="e">
        <f aca="false">L411</f>
        <v>#N/A</v>
      </c>
      <c r="D414" s="27" t="s">
        <v>378</v>
      </c>
      <c r="E414" s="27" t="e">
        <f aca="false">C414/27</f>
        <v>#N/A</v>
      </c>
      <c r="F414" s="27" t="s">
        <v>379</v>
      </c>
      <c r="G414" s="4"/>
      <c r="H414" s="4"/>
      <c r="I414" s="4"/>
      <c r="J414" s="4"/>
      <c r="K414" s="4"/>
      <c r="L414" s="4"/>
      <c r="M414" s="4"/>
      <c r="N414" s="18"/>
    </row>
    <row r="415" customFormat="false" ht="11.25" hidden="false" customHeight="false" outlineLevel="0" collapsed="false">
      <c r="A415" s="27" t="s">
        <v>380</v>
      </c>
      <c r="B415" s="23"/>
      <c r="C415" s="27" t="e">
        <f aca="false">C413/2000</f>
        <v>#N/A</v>
      </c>
      <c r="D415" s="27" t="s">
        <v>381</v>
      </c>
      <c r="E415" s="27"/>
      <c r="F415" s="27"/>
      <c r="G415" s="4"/>
      <c r="H415" s="4"/>
      <c r="I415" s="4"/>
      <c r="J415" s="4"/>
      <c r="K415" s="4"/>
      <c r="L415" s="4"/>
      <c r="M415" s="4"/>
      <c r="N415" s="18"/>
    </row>
    <row r="416" customFormat="false" ht="11.25" hidden="false" customHeight="false" outlineLevel="0" collapsed="false">
      <c r="A416" s="27" t="s">
        <v>382</v>
      </c>
      <c r="B416" s="4"/>
      <c r="C416" s="9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18"/>
    </row>
    <row r="417" customFormat="false" ht="11.25" hidden="false" customHeight="false" outlineLevel="0" collapsed="false">
      <c r="A417" s="27" t="s">
        <v>383</v>
      </c>
      <c r="B417" s="4"/>
      <c r="C417" s="9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18"/>
    </row>
    <row r="418" customFormat="false" ht="11.25" hidden="false" customHeight="false" outlineLevel="0" collapsed="false">
      <c r="A418" s="27" t="s">
        <v>384</v>
      </c>
      <c r="B418" s="4"/>
      <c r="C418" s="27" t="e">
        <f aca="false">((H309+H304)/6)*LOOKUP(C417,{0,2;1,1.5})</f>
        <v>#N/A</v>
      </c>
      <c r="D418" s="27" t="s">
        <v>385</v>
      </c>
      <c r="E418" s="11"/>
      <c r="F418" s="11"/>
      <c r="G418" s="4"/>
      <c r="H418" s="4"/>
      <c r="I418" s="4"/>
      <c r="J418" s="4"/>
      <c r="K418" s="4"/>
      <c r="L418" s="4"/>
      <c r="M418" s="4"/>
      <c r="N418" s="18"/>
    </row>
    <row r="419" customFormat="false" ht="11.25" hidden="false" customHeight="false" outlineLevel="0" collapsed="false">
      <c r="N419" s="18"/>
    </row>
    <row r="420" customFormat="false" ht="11.25" hidden="false" customHeight="false" outlineLevel="0" collapsed="false">
      <c r="N420" s="18"/>
    </row>
    <row r="421" customFormat="false" ht="11.25" hidden="false" customHeight="false" outlineLevel="0" collapsed="false">
      <c r="N421" s="18"/>
    </row>
    <row r="422" customFormat="false" ht="11.25" hidden="false" customHeight="false" outlineLevel="0" collapsed="false">
      <c r="N422" s="18"/>
    </row>
    <row r="423" customFormat="false" ht="11.25" hidden="false" customHeight="false" outlineLevel="0" collapsed="false">
      <c r="D423" s="1" t="n">
        <v>135.2</v>
      </c>
      <c r="E423" s="1" t="n">
        <v>2.1</v>
      </c>
      <c r="F423" s="1" t="n">
        <v>89912.5</v>
      </c>
      <c r="N423" s="18"/>
    </row>
    <row r="424" customFormat="false" ht="11.25" hidden="false" customHeight="false" outlineLevel="0" collapsed="false">
      <c r="D424" s="1" t="e">
        <f aca="false">D423-K411</f>
        <v>#N/A</v>
      </c>
      <c r="E424" s="1" t="e">
        <f aca="false">E423-L411</f>
        <v>#N/A</v>
      </c>
      <c r="F424" s="1" t="e">
        <f aca="false">F423-M411</f>
        <v>#N/A</v>
      </c>
      <c r="N424" s="18"/>
    </row>
    <row r="425" customFormat="false" ht="11.25" hidden="false" customHeight="false" outlineLevel="0" collapsed="false">
      <c r="N425" s="18"/>
    </row>
    <row r="426" customFormat="false" ht="11.25" hidden="false" customHeight="false" outlineLevel="0" collapsed="false">
      <c r="N426" s="18"/>
    </row>
    <row r="427" customFormat="false" ht="11.25" hidden="false" customHeight="false" outlineLevel="0" collapsed="false">
      <c r="N427" s="18"/>
    </row>
    <row r="428" customFormat="false" ht="11.25" hidden="false" customHeight="false" outlineLevel="0" collapsed="false">
      <c r="N428" s="18"/>
    </row>
    <row r="429" customFormat="false" ht="11.25" hidden="false" customHeight="false" outlineLevel="0" collapsed="false">
      <c r="N429" s="18"/>
    </row>
    <row r="430" customFormat="false" ht="11.25" hidden="false" customHeight="false" outlineLevel="0" collapsed="false">
      <c r="N430" s="18"/>
    </row>
    <row r="431" customFormat="false" ht="11.25" hidden="false" customHeight="false" outlineLevel="0" collapsed="false">
      <c r="N431" s="18"/>
    </row>
    <row r="432" customFormat="false" ht="11.25" hidden="false" customHeight="false" outlineLevel="0" collapsed="false">
      <c r="N432" s="18"/>
    </row>
    <row r="433" customFormat="false" ht="11.25" hidden="false" customHeight="false" outlineLevel="0" collapsed="false">
      <c r="N433" s="18"/>
    </row>
    <row r="434" customFormat="false" ht="11.25" hidden="false" customHeight="false" outlineLevel="0" collapsed="false">
      <c r="N434" s="18"/>
    </row>
    <row r="435" customFormat="false" ht="11.25" hidden="false" customHeight="false" outlineLevel="0" collapsed="false">
      <c r="N435" s="18"/>
    </row>
    <row r="436" customFormat="false" ht="11.25" hidden="false" customHeight="false" outlineLevel="0" collapsed="false">
      <c r="N436" s="18"/>
    </row>
    <row r="437" customFormat="false" ht="11.25" hidden="false" customHeight="false" outlineLevel="0" collapsed="false">
      <c r="N437" s="18"/>
    </row>
    <row r="438" customFormat="false" ht="11.25" hidden="false" customHeight="false" outlineLevel="0" collapsed="false">
      <c r="N438" s="18"/>
    </row>
    <row r="439" customFormat="false" ht="11.25" hidden="false" customHeight="false" outlineLevel="0" collapsed="false">
      <c r="N439" s="18"/>
    </row>
    <row r="440" customFormat="false" ht="11.25" hidden="false" customHeight="false" outlineLevel="0" collapsed="false">
      <c r="N440" s="18"/>
    </row>
    <row r="441" customFormat="false" ht="11.25" hidden="false" customHeight="false" outlineLevel="0" collapsed="false">
      <c r="N441" s="18"/>
    </row>
    <row r="442" customFormat="false" ht="11.25" hidden="false" customHeight="false" outlineLevel="0" collapsed="false">
      <c r="A442" s="1" t="s">
        <v>386</v>
      </c>
      <c r="N442" s="18"/>
    </row>
    <row r="443" customFormat="false" ht="11.25" hidden="false" customHeight="false" outlineLevel="0" collapsed="false">
      <c r="A443" s="1" t="s">
        <v>331</v>
      </c>
      <c r="N443" s="18"/>
    </row>
    <row r="444" customFormat="false" ht="11.25" hidden="false" customHeight="false" outlineLevel="0" collapsed="false">
      <c r="A444" s="1" t="s">
        <v>158</v>
      </c>
      <c r="N444" s="18"/>
    </row>
    <row r="445" customFormat="false" ht="11.25" hidden="false" customHeight="false" outlineLevel="0" collapsed="false">
      <c r="N445" s="18"/>
    </row>
    <row r="446" customFormat="false" ht="11.25" hidden="false" customHeight="false" outlineLevel="0" collapsed="false">
      <c r="A446" s="1" t="s">
        <v>387</v>
      </c>
      <c r="B446" s="1" t="s">
        <v>388</v>
      </c>
      <c r="D446" s="1" t="s">
        <v>389</v>
      </c>
      <c r="E446" s="1" t="s">
        <v>390</v>
      </c>
      <c r="F446" s="1" t="s">
        <v>391</v>
      </c>
      <c r="G446" s="1" t="s">
        <v>392</v>
      </c>
      <c r="H446" s="1" t="s">
        <v>393</v>
      </c>
      <c r="I446" s="1" t="s">
        <v>394</v>
      </c>
      <c r="J446" s="1" t="s">
        <v>395</v>
      </c>
      <c r="K446" s="1" t="s">
        <v>396</v>
      </c>
      <c r="L446" s="1" t="s">
        <v>397</v>
      </c>
      <c r="M446" s="1" t="s">
        <v>398</v>
      </c>
      <c r="N446" s="18" t="s">
        <v>399</v>
      </c>
      <c r="O446" s="1" t="s">
        <v>400</v>
      </c>
      <c r="P446" s="1" t="s">
        <v>401</v>
      </c>
      <c r="Q446" s="1" t="s">
        <v>402</v>
      </c>
      <c r="R446" s="1" t="s">
        <v>403</v>
      </c>
      <c r="S446" s="1" t="s">
        <v>404</v>
      </c>
      <c r="T446" s="1" t="s">
        <v>405</v>
      </c>
      <c r="U446" s="1" t="s">
        <v>406</v>
      </c>
      <c r="V446" s="1" t="s">
        <v>407</v>
      </c>
    </row>
    <row r="447" customFormat="false" ht="12.75" hidden="false" customHeight="false" outlineLevel="0" collapsed="false">
      <c r="A447" s="99" t="s">
        <v>408</v>
      </c>
      <c r="B447" s="1" t="n">
        <v>360</v>
      </c>
      <c r="D447" s="1" t="s">
        <v>409</v>
      </c>
      <c r="E447" s="100" t="s">
        <v>122</v>
      </c>
      <c r="F447" s="1" t="s">
        <v>410</v>
      </c>
      <c r="G447" s="1" t="s">
        <v>411</v>
      </c>
      <c r="H447" s="1" t="s">
        <v>412</v>
      </c>
      <c r="I447" s="1" t="s">
        <v>212</v>
      </c>
      <c r="J447" s="1" t="s">
        <v>413</v>
      </c>
      <c r="K447" s="101" t="s">
        <v>414</v>
      </c>
      <c r="L447" s="1" t="s">
        <v>415</v>
      </c>
      <c r="M447" s="1" t="s">
        <v>416</v>
      </c>
      <c r="N447" s="18" t="s">
        <v>417</v>
      </c>
      <c r="O447" s="1" t="s">
        <v>418</v>
      </c>
      <c r="P447" s="1" t="s">
        <v>419</v>
      </c>
      <c r="Q447" s="101" t="s">
        <v>420</v>
      </c>
      <c r="R447" s="101" t="s">
        <v>421</v>
      </c>
      <c r="S447" s="101" t="s">
        <v>422</v>
      </c>
      <c r="T447" s="101" t="s">
        <v>423</v>
      </c>
      <c r="U447" s="101" t="s">
        <v>424</v>
      </c>
      <c r="V447" s="1" t="s">
        <v>425</v>
      </c>
    </row>
    <row r="448" customFormat="false" ht="12.75" hidden="false" customHeight="false" outlineLevel="0" collapsed="false">
      <c r="A448" s="99" t="s">
        <v>426</v>
      </c>
      <c r="B448" s="1" t="s">
        <v>427</v>
      </c>
      <c r="D448" s="1" t="s">
        <v>428</v>
      </c>
      <c r="E448" s="100" t="s">
        <v>429</v>
      </c>
      <c r="F448" s="1" t="s">
        <v>430</v>
      </c>
      <c r="G448" s="1" t="s">
        <v>431</v>
      </c>
      <c r="H448" s="1" t="s">
        <v>432</v>
      </c>
      <c r="I448" s="1" t="s">
        <v>433</v>
      </c>
      <c r="J448" s="1" t="s">
        <v>434</v>
      </c>
      <c r="K448" s="101" t="s">
        <v>435</v>
      </c>
      <c r="L448" s="1" t="s">
        <v>436</v>
      </c>
      <c r="M448" s="1" t="s">
        <v>437</v>
      </c>
      <c r="N448" s="18" t="s">
        <v>438</v>
      </c>
      <c r="O448" s="1" t="s">
        <v>439</v>
      </c>
      <c r="P448" s="1" t="s">
        <v>440</v>
      </c>
      <c r="Q448" s="101" t="s">
        <v>441</v>
      </c>
      <c r="R448" s="101" t="s">
        <v>442</v>
      </c>
      <c r="S448" s="101" t="s">
        <v>443</v>
      </c>
      <c r="T448" s="101" t="s">
        <v>444</v>
      </c>
      <c r="U448" s="101" t="s">
        <v>445</v>
      </c>
      <c r="V448" s="1" t="s">
        <v>446</v>
      </c>
    </row>
    <row r="449" customFormat="false" ht="13.5" hidden="false" customHeight="false" outlineLevel="0" collapsed="false">
      <c r="A449" s="99" t="s">
        <v>447</v>
      </c>
      <c r="B449" s="1" t="s">
        <v>448</v>
      </c>
      <c r="D449" s="1" t="s">
        <v>449</v>
      </c>
      <c r="E449" s="100" t="s">
        <v>107</v>
      </c>
      <c r="F449" s="1" t="s">
        <v>450</v>
      </c>
      <c r="G449" s="1" t="s">
        <v>451</v>
      </c>
      <c r="H449" s="1" t="s">
        <v>452</v>
      </c>
      <c r="I449" s="1" t="s">
        <v>209</v>
      </c>
      <c r="J449" s="1" t="s">
        <v>453</v>
      </c>
      <c r="K449" s="102" t="s">
        <v>454</v>
      </c>
      <c r="L449" s="1" t="s">
        <v>455</v>
      </c>
      <c r="M449" s="1" t="s">
        <v>456</v>
      </c>
      <c r="N449" s="2" t="s">
        <v>457</v>
      </c>
      <c r="P449" s="1" t="s">
        <v>458</v>
      </c>
      <c r="R449" s="101" t="s">
        <v>340</v>
      </c>
      <c r="S449" s="1" t="s">
        <v>439</v>
      </c>
      <c r="T449" s="101" t="s">
        <v>459</v>
      </c>
      <c r="U449" s="101" t="s">
        <v>349</v>
      </c>
      <c r="V449" s="1" t="s">
        <v>460</v>
      </c>
    </row>
    <row r="450" customFormat="false" ht="12.75" hidden="false" customHeight="false" outlineLevel="0" collapsed="false">
      <c r="A450" s="99" t="s">
        <v>461</v>
      </c>
      <c r="B450" s="1" t="s">
        <v>462</v>
      </c>
      <c r="D450" s="1" t="s">
        <v>463</v>
      </c>
      <c r="E450" s="100" t="s">
        <v>105</v>
      </c>
      <c r="F450" s="1" t="s">
        <v>89</v>
      </c>
      <c r="G450" s="1" t="s">
        <v>464</v>
      </c>
      <c r="I450" s="1" t="s">
        <v>465</v>
      </c>
      <c r="J450" s="1" t="s">
        <v>466</v>
      </c>
      <c r="L450" s="1" t="s">
        <v>467</v>
      </c>
      <c r="M450" s="1" t="s">
        <v>468</v>
      </c>
      <c r="N450" s="2" t="s">
        <v>469</v>
      </c>
      <c r="P450" s="1" t="s">
        <v>470</v>
      </c>
      <c r="R450" s="101" t="s">
        <v>471</v>
      </c>
      <c r="T450" s="101" t="s">
        <v>472</v>
      </c>
      <c r="U450" s="101" t="s">
        <v>473</v>
      </c>
      <c r="V450" s="1" t="s">
        <v>474</v>
      </c>
    </row>
    <row r="451" customFormat="false" ht="12.75" hidden="false" customHeight="false" outlineLevel="0" collapsed="false">
      <c r="A451" s="99" t="s">
        <v>414</v>
      </c>
      <c r="B451" s="1" t="s">
        <v>475</v>
      </c>
      <c r="D451" s="1" t="s">
        <v>476</v>
      </c>
      <c r="E451" s="100" t="s">
        <v>103</v>
      </c>
      <c r="F451" s="1" t="s">
        <v>477</v>
      </c>
      <c r="G451" s="1" t="s">
        <v>478</v>
      </c>
      <c r="I451" s="1" t="s">
        <v>197</v>
      </c>
      <c r="J451" s="1" t="s">
        <v>479</v>
      </c>
      <c r="L451" s="1" t="s">
        <v>480</v>
      </c>
      <c r="M451" s="1" t="s">
        <v>481</v>
      </c>
      <c r="N451" s="2" t="s">
        <v>482</v>
      </c>
      <c r="P451" s="1" t="s">
        <v>483</v>
      </c>
      <c r="R451" s="1" t="s">
        <v>484</v>
      </c>
      <c r="T451" s="101" t="s">
        <v>485</v>
      </c>
      <c r="U451" s="101" t="s">
        <v>486</v>
      </c>
      <c r="V451" s="1" t="s">
        <v>487</v>
      </c>
    </row>
    <row r="452" customFormat="false" ht="12.75" hidden="false" customHeight="false" outlineLevel="0" collapsed="false">
      <c r="A452" s="99" t="s">
        <v>488</v>
      </c>
      <c r="B452" s="1" t="s">
        <v>489</v>
      </c>
      <c r="D452" s="1" t="s">
        <v>490</v>
      </c>
      <c r="E452" s="100" t="s">
        <v>491</v>
      </c>
      <c r="F452" s="1" t="s">
        <v>492</v>
      </c>
      <c r="G452" s="1" t="s">
        <v>493</v>
      </c>
      <c r="I452" s="1" t="s">
        <v>494</v>
      </c>
      <c r="J452" s="1" t="s">
        <v>495</v>
      </c>
      <c r="L452" s="1" t="s">
        <v>496</v>
      </c>
      <c r="M452" s="1" t="s">
        <v>497</v>
      </c>
      <c r="N452" s="2" t="s">
        <v>498</v>
      </c>
      <c r="P452" s="1" t="s">
        <v>499</v>
      </c>
      <c r="T452" s="101" t="s">
        <v>500</v>
      </c>
      <c r="V452" s="1" t="s">
        <v>356</v>
      </c>
    </row>
    <row r="453" customFormat="false" ht="12.75" hidden="false" customHeight="false" outlineLevel="0" collapsed="false">
      <c r="A453" s="99" t="s">
        <v>501</v>
      </c>
      <c r="B453" s="1" t="s">
        <v>502</v>
      </c>
      <c r="D453" s="1" t="s">
        <v>503</v>
      </c>
      <c r="E453" s="100" t="s">
        <v>504</v>
      </c>
      <c r="F453" s="1" t="s">
        <v>505</v>
      </c>
      <c r="G453" s="1" t="s">
        <v>506</v>
      </c>
      <c r="I453" s="1" t="s">
        <v>507</v>
      </c>
      <c r="J453" s="1" t="s">
        <v>508</v>
      </c>
      <c r="L453" s="1" t="s">
        <v>509</v>
      </c>
      <c r="M453" s="1" t="s">
        <v>440</v>
      </c>
      <c r="N453" s="2" t="s">
        <v>510</v>
      </c>
      <c r="P453" s="1" t="s">
        <v>511</v>
      </c>
      <c r="T453" s="101" t="s">
        <v>512</v>
      </c>
      <c r="V453" s="1" t="s">
        <v>513</v>
      </c>
    </row>
    <row r="454" customFormat="false" ht="12.75" hidden="false" customHeight="false" outlineLevel="0" collapsed="false">
      <c r="A454" s="99" t="s">
        <v>514</v>
      </c>
      <c r="B454" s="1" t="s">
        <v>515</v>
      </c>
      <c r="D454" s="1" t="s">
        <v>516</v>
      </c>
      <c r="E454" s="101" t="s">
        <v>517</v>
      </c>
      <c r="F454" s="1" t="s">
        <v>518</v>
      </c>
      <c r="G454" s="1" t="s">
        <v>519</v>
      </c>
      <c r="I454" s="1" t="s">
        <v>520</v>
      </c>
      <c r="J454" s="1" t="s">
        <v>521</v>
      </c>
      <c r="L454" s="1" t="s">
        <v>522</v>
      </c>
      <c r="M454" s="1" t="s">
        <v>523</v>
      </c>
      <c r="N454" s="2" t="s">
        <v>524</v>
      </c>
      <c r="V454" s="1" t="s">
        <v>354</v>
      </c>
    </row>
    <row r="455" customFormat="false" ht="12.75" hidden="false" customHeight="false" outlineLevel="0" collapsed="false">
      <c r="A455" s="99" t="s">
        <v>27</v>
      </c>
      <c r="B455" s="1" t="s">
        <v>525</v>
      </c>
      <c r="D455" s="1" t="s">
        <v>526</v>
      </c>
      <c r="F455" s="1" t="s">
        <v>527</v>
      </c>
      <c r="G455" s="1" t="s">
        <v>528</v>
      </c>
      <c r="I455" s="1" t="s">
        <v>188</v>
      </c>
      <c r="J455" s="1" t="s">
        <v>529</v>
      </c>
      <c r="L455" s="1" t="s">
        <v>530</v>
      </c>
      <c r="M455" s="1" t="s">
        <v>531</v>
      </c>
      <c r="N455" s="2" t="s">
        <v>532</v>
      </c>
      <c r="V455" s="1" t="s">
        <v>533</v>
      </c>
    </row>
    <row r="456" customFormat="false" ht="12.75" hidden="false" customHeight="false" outlineLevel="0" collapsed="false">
      <c r="A456" s="99" t="s">
        <v>534</v>
      </c>
      <c r="B456" s="1" t="s">
        <v>535</v>
      </c>
      <c r="D456" s="1" t="s">
        <v>536</v>
      </c>
      <c r="F456" s="1" t="s">
        <v>537</v>
      </c>
      <c r="G456" s="1" t="s">
        <v>538</v>
      </c>
      <c r="I456" s="1" t="s">
        <v>539</v>
      </c>
      <c r="J456" s="1" t="s">
        <v>540</v>
      </c>
      <c r="L456" s="1" t="s">
        <v>541</v>
      </c>
      <c r="M456" s="1" t="s">
        <v>542</v>
      </c>
      <c r="N456" s="2" t="s">
        <v>543</v>
      </c>
      <c r="V456" s="1" t="s">
        <v>544</v>
      </c>
    </row>
    <row r="457" customFormat="false" ht="12.75" hidden="false" customHeight="false" outlineLevel="0" collapsed="false">
      <c r="A457" s="99" t="s">
        <v>545</v>
      </c>
      <c r="B457" s="1" t="s">
        <v>546</v>
      </c>
      <c r="D457" s="1" t="s">
        <v>547</v>
      </c>
      <c r="F457" s="1" t="s">
        <v>548</v>
      </c>
      <c r="G457" s="1" t="s">
        <v>549</v>
      </c>
      <c r="I457" s="1" t="s">
        <v>191</v>
      </c>
      <c r="J457" s="1" t="s">
        <v>550</v>
      </c>
      <c r="L457" s="1" t="s">
        <v>265</v>
      </c>
      <c r="M457" s="1" t="s">
        <v>551</v>
      </c>
      <c r="N457" s="2" t="s">
        <v>552</v>
      </c>
      <c r="V457" s="1" t="s">
        <v>553</v>
      </c>
    </row>
    <row r="458" customFormat="false" ht="12.75" hidden="false" customHeight="false" outlineLevel="0" collapsed="false">
      <c r="A458" s="99" t="s">
        <v>554</v>
      </c>
      <c r="B458" s="1" t="s">
        <v>555</v>
      </c>
      <c r="D458" s="1" t="s">
        <v>61</v>
      </c>
      <c r="F458" s="1" t="s">
        <v>556</v>
      </c>
      <c r="G458" s="1" t="s">
        <v>557</v>
      </c>
      <c r="I458" s="1" t="s">
        <v>558</v>
      </c>
      <c r="J458" s="1" t="s">
        <v>559</v>
      </c>
      <c r="L458" s="1" t="s">
        <v>560</v>
      </c>
      <c r="M458" s="1" t="s">
        <v>561</v>
      </c>
      <c r="N458" s="2" t="s">
        <v>562</v>
      </c>
      <c r="T458" s="101"/>
      <c r="V458" s="1" t="s">
        <v>563</v>
      </c>
    </row>
    <row r="459" customFormat="false" ht="12.75" hidden="false" customHeight="false" outlineLevel="0" collapsed="false">
      <c r="A459" s="99" t="s">
        <v>31</v>
      </c>
      <c r="B459" s="1" t="s">
        <v>564</v>
      </c>
      <c r="D459" s="1" t="s">
        <v>565</v>
      </c>
      <c r="F459" s="1" t="s">
        <v>566</v>
      </c>
      <c r="G459" s="1" t="s">
        <v>567</v>
      </c>
      <c r="I459" s="1" t="s">
        <v>568</v>
      </c>
      <c r="J459" s="1" t="s">
        <v>569</v>
      </c>
      <c r="M459" s="1" t="s">
        <v>570</v>
      </c>
      <c r="N459" s="2" t="s">
        <v>571</v>
      </c>
      <c r="T459" s="101"/>
    </row>
    <row r="460" customFormat="false" ht="12.75" hidden="false" customHeight="false" outlineLevel="0" collapsed="false">
      <c r="A460" s="99" t="s">
        <v>29</v>
      </c>
      <c r="B460" s="1" t="s">
        <v>572</v>
      </c>
      <c r="F460" s="1" t="s">
        <v>573</v>
      </c>
      <c r="G460" s="1" t="s">
        <v>156</v>
      </c>
      <c r="I460" s="1" t="s">
        <v>574</v>
      </c>
      <c r="M460" s="1" t="s">
        <v>575</v>
      </c>
      <c r="N460" s="2" t="s">
        <v>576</v>
      </c>
      <c r="T460" s="103"/>
    </row>
    <row r="461" customFormat="false" ht="12.75" hidden="false" customHeight="false" outlineLevel="0" collapsed="false">
      <c r="A461" s="99" t="s">
        <v>577</v>
      </c>
      <c r="B461" s="1" t="s">
        <v>578</v>
      </c>
      <c r="F461" s="1" t="s">
        <v>579</v>
      </c>
      <c r="I461" s="1" t="s">
        <v>580</v>
      </c>
      <c r="T461" s="101"/>
    </row>
    <row r="462" customFormat="false" ht="12.75" hidden="false" customHeight="false" outlineLevel="0" collapsed="false">
      <c r="A462" s="99" t="s">
        <v>581</v>
      </c>
      <c r="B462" s="1" t="s">
        <v>582</v>
      </c>
      <c r="I462" s="1" t="s">
        <v>583</v>
      </c>
      <c r="T462" s="103"/>
    </row>
    <row r="463" customFormat="false" ht="12.75" hidden="false" customHeight="false" outlineLevel="0" collapsed="false">
      <c r="A463" s="99" t="s">
        <v>584</v>
      </c>
      <c r="B463" s="1" t="s">
        <v>585</v>
      </c>
      <c r="I463" s="1" t="s">
        <v>586</v>
      </c>
    </row>
    <row r="464" customFormat="false" ht="12.75" hidden="false" customHeight="false" outlineLevel="0" collapsed="false">
      <c r="A464" s="99" t="s">
        <v>587</v>
      </c>
      <c r="B464" s="1" t="s">
        <v>409</v>
      </c>
      <c r="I464" s="1" t="s">
        <v>588</v>
      </c>
    </row>
    <row r="465" customFormat="false" ht="13.5" hidden="false" customHeight="false" outlineLevel="0" collapsed="false">
      <c r="A465" s="104" t="s">
        <v>589</v>
      </c>
      <c r="B465" s="1" t="s">
        <v>590</v>
      </c>
      <c r="I465" s="1" t="s">
        <v>591</v>
      </c>
    </row>
    <row r="466" customFormat="false" ht="11.25" hidden="false" customHeight="false" outlineLevel="0" collapsed="false">
      <c r="B466" s="1" t="s">
        <v>428</v>
      </c>
      <c r="I466" s="1" t="s">
        <v>194</v>
      </c>
    </row>
    <row r="467" customFormat="false" ht="11.25" hidden="false" customHeight="false" outlineLevel="0" collapsed="false">
      <c r="B467" s="1" t="s">
        <v>449</v>
      </c>
      <c r="I467" s="1" t="s">
        <v>592</v>
      </c>
    </row>
    <row r="468" customFormat="false" ht="11.25" hidden="false" customHeight="false" outlineLevel="0" collapsed="false">
      <c r="B468" s="1" t="s">
        <v>593</v>
      </c>
      <c r="I468" s="1" t="s">
        <v>594</v>
      </c>
    </row>
    <row r="469" customFormat="false" ht="11.25" hidden="false" customHeight="false" outlineLevel="0" collapsed="false">
      <c r="B469" s="1" t="s">
        <v>595</v>
      </c>
      <c r="I469" s="1" t="s">
        <v>596</v>
      </c>
    </row>
    <row r="470" customFormat="false" ht="11.25" hidden="false" customHeight="false" outlineLevel="0" collapsed="false">
      <c r="B470" s="1" t="s">
        <v>597</v>
      </c>
      <c r="I470" s="1" t="s">
        <v>200</v>
      </c>
    </row>
    <row r="471" customFormat="false" ht="11.25" hidden="false" customHeight="false" outlineLevel="0" collapsed="false">
      <c r="B471" s="1" t="s">
        <v>598</v>
      </c>
      <c r="I471" s="1" t="s">
        <v>203</v>
      </c>
    </row>
    <row r="472" customFormat="false" ht="11.25" hidden="false" customHeight="false" outlineLevel="0" collapsed="false">
      <c r="B472" s="1" t="s">
        <v>463</v>
      </c>
      <c r="I472" s="1" t="s">
        <v>599</v>
      </c>
    </row>
    <row r="473" customFormat="false" ht="11.25" hidden="false" customHeight="false" outlineLevel="0" collapsed="false">
      <c r="B473" s="1" t="s">
        <v>600</v>
      </c>
      <c r="I473" s="1" t="s">
        <v>601</v>
      </c>
    </row>
    <row r="474" customFormat="false" ht="11.25" hidden="false" customHeight="false" outlineLevel="0" collapsed="false">
      <c r="B474" s="1" t="s">
        <v>602</v>
      </c>
      <c r="I474" s="1" t="s">
        <v>603</v>
      </c>
    </row>
    <row r="475" customFormat="false" ht="11.25" hidden="false" customHeight="false" outlineLevel="0" collapsed="false">
      <c r="B475" s="1" t="s">
        <v>604</v>
      </c>
      <c r="I475" s="1" t="s">
        <v>605</v>
      </c>
    </row>
    <row r="476" customFormat="false" ht="11.25" hidden="false" customHeight="false" outlineLevel="0" collapsed="false">
      <c r="B476" s="1" t="s">
        <v>476</v>
      </c>
      <c r="I476" s="1" t="s">
        <v>606</v>
      </c>
    </row>
    <row r="477" customFormat="false" ht="11.25" hidden="false" customHeight="false" outlineLevel="0" collapsed="false">
      <c r="B477" s="1" t="s">
        <v>607</v>
      </c>
      <c r="I477" s="1" t="s">
        <v>608</v>
      </c>
    </row>
    <row r="478" customFormat="false" ht="11.25" hidden="false" customHeight="false" outlineLevel="0" collapsed="false">
      <c r="B478" s="1" t="s">
        <v>609</v>
      </c>
      <c r="I478" s="1" t="s">
        <v>610</v>
      </c>
    </row>
    <row r="479" customFormat="false" ht="11.25" hidden="false" customHeight="false" outlineLevel="0" collapsed="false">
      <c r="B479" s="1" t="s">
        <v>611</v>
      </c>
      <c r="I479" s="1" t="s">
        <v>612</v>
      </c>
    </row>
    <row r="480" customFormat="false" ht="11.25" hidden="false" customHeight="false" outlineLevel="0" collapsed="false">
      <c r="B480" s="1" t="s">
        <v>46</v>
      </c>
      <c r="I480" s="1" t="s">
        <v>613</v>
      </c>
    </row>
    <row r="481" customFormat="false" ht="11.25" hidden="false" customHeight="false" outlineLevel="0" collapsed="false">
      <c r="B481" s="1" t="s">
        <v>614</v>
      </c>
      <c r="I481" s="1" t="s">
        <v>615</v>
      </c>
    </row>
    <row r="482" customFormat="false" ht="11.25" hidden="false" customHeight="false" outlineLevel="0" collapsed="false">
      <c r="B482" s="1" t="s">
        <v>616</v>
      </c>
      <c r="I482" s="1" t="s">
        <v>617</v>
      </c>
    </row>
    <row r="483" customFormat="false" ht="11.25" hidden="false" customHeight="false" outlineLevel="0" collapsed="false">
      <c r="B483" s="1" t="s">
        <v>618</v>
      </c>
      <c r="I483" s="1" t="s">
        <v>619</v>
      </c>
    </row>
    <row r="484" customFormat="false" ht="11.25" hidden="false" customHeight="false" outlineLevel="0" collapsed="false">
      <c r="B484" s="1" t="s">
        <v>620</v>
      </c>
      <c r="I484" s="1" t="s">
        <v>621</v>
      </c>
    </row>
    <row r="485" customFormat="false" ht="11.25" hidden="false" customHeight="false" outlineLevel="0" collapsed="false">
      <c r="B485" s="1" t="s">
        <v>622</v>
      </c>
      <c r="I485" s="1" t="s">
        <v>623</v>
      </c>
    </row>
    <row r="486" customFormat="false" ht="11.25" hidden="false" customHeight="false" outlineLevel="0" collapsed="false">
      <c r="B486" s="1" t="s">
        <v>624</v>
      </c>
      <c r="I486" s="1" t="s">
        <v>625</v>
      </c>
    </row>
    <row r="487" customFormat="false" ht="11.25" hidden="false" customHeight="false" outlineLevel="0" collapsed="false">
      <c r="B487" s="1" t="s">
        <v>626</v>
      </c>
      <c r="I487" s="1" t="s">
        <v>627</v>
      </c>
    </row>
    <row r="488" customFormat="false" ht="11.25" hidden="false" customHeight="false" outlineLevel="0" collapsed="false">
      <c r="B488" s="1" t="s">
        <v>628</v>
      </c>
    </row>
    <row r="489" customFormat="false" ht="11.25" hidden="false" customHeight="false" outlineLevel="0" collapsed="false">
      <c r="B489" s="1" t="s">
        <v>629</v>
      </c>
    </row>
    <row r="490" customFormat="false" ht="11.25" hidden="false" customHeight="false" outlineLevel="0" collapsed="false">
      <c r="B490" s="1" t="s">
        <v>490</v>
      </c>
    </row>
    <row r="491" customFormat="false" ht="11.25" hidden="false" customHeight="false" outlineLevel="0" collapsed="false">
      <c r="B491" s="1" t="s">
        <v>503</v>
      </c>
    </row>
    <row r="492" customFormat="false" ht="11.25" hidden="false" customHeight="false" outlineLevel="0" collapsed="false">
      <c r="B492" s="1" t="s">
        <v>516</v>
      </c>
    </row>
    <row r="493" customFormat="false" ht="11.25" hidden="false" customHeight="false" outlineLevel="0" collapsed="false">
      <c r="B493" s="1" t="s">
        <v>526</v>
      </c>
    </row>
    <row r="494" customFormat="false" ht="11.25" hidden="false" customHeight="false" outlineLevel="0" collapsed="false">
      <c r="B494" s="1" t="s">
        <v>536</v>
      </c>
    </row>
    <row r="495" customFormat="false" ht="11.25" hidden="false" customHeight="false" outlineLevel="0" collapsed="false">
      <c r="B495" s="1" t="s">
        <v>630</v>
      </c>
    </row>
    <row r="496" customFormat="false" ht="11.25" hidden="false" customHeight="false" outlineLevel="0" collapsed="false">
      <c r="B496" s="1" t="s">
        <v>48</v>
      </c>
    </row>
    <row r="497" customFormat="false" ht="11.25" hidden="false" customHeight="false" outlineLevel="0" collapsed="false">
      <c r="B497" s="1" t="s">
        <v>547</v>
      </c>
    </row>
    <row r="498" customFormat="false" ht="11.25" hidden="false" customHeight="false" outlineLevel="0" collapsed="false">
      <c r="B498" s="1" t="s">
        <v>631</v>
      </c>
    </row>
    <row r="499" customFormat="false" ht="11.25" hidden="false" customHeight="false" outlineLevel="0" collapsed="false">
      <c r="B499" s="1" t="s">
        <v>632</v>
      </c>
    </row>
    <row r="500" customFormat="false" ht="11.25" hidden="false" customHeight="false" outlineLevel="0" collapsed="false">
      <c r="B500" s="1" t="s">
        <v>633</v>
      </c>
    </row>
    <row r="501" customFormat="false" ht="11.25" hidden="false" customHeight="false" outlineLevel="0" collapsed="false">
      <c r="B501" s="1" t="s">
        <v>634</v>
      </c>
    </row>
    <row r="502" customFormat="false" ht="11.25" hidden="false" customHeight="false" outlineLevel="0" collapsed="false">
      <c r="B502" s="1" t="s">
        <v>635</v>
      </c>
    </row>
    <row r="503" customFormat="false" ht="11.25" hidden="false" customHeight="false" outlineLevel="0" collapsed="false">
      <c r="B503" s="1" t="s">
        <v>636</v>
      </c>
    </row>
    <row r="504" customFormat="false" ht="11.25" hidden="false" customHeight="false" outlineLevel="0" collapsed="false">
      <c r="B504" s="1" t="s">
        <v>637</v>
      </c>
    </row>
    <row r="505" customFormat="false" ht="11.25" hidden="false" customHeight="false" outlineLevel="0" collapsed="false">
      <c r="B505" s="1" t="s">
        <v>638</v>
      </c>
    </row>
    <row r="506" customFormat="false" ht="11.25" hidden="false" customHeight="false" outlineLevel="0" collapsed="false">
      <c r="B506" s="1" t="s">
        <v>61</v>
      </c>
    </row>
    <row r="507" customFormat="false" ht="11.25" hidden="false" customHeight="false" outlineLevel="0" collapsed="false">
      <c r="B507" s="1" t="s">
        <v>639</v>
      </c>
    </row>
    <row r="508" customFormat="false" ht="11.25" hidden="false" customHeight="false" outlineLevel="0" collapsed="false">
      <c r="B508" s="1" t="s">
        <v>565</v>
      </c>
    </row>
    <row r="511" customFormat="false" ht="11.25" hidden="false" customHeight="false" outlineLevel="0" collapsed="false">
      <c r="A511" s="1" t="s">
        <v>640</v>
      </c>
      <c r="B511" s="1" t="s">
        <v>641</v>
      </c>
      <c r="C511" s="1" t="s">
        <v>642</v>
      </c>
      <c r="D511" s="1" t="s">
        <v>643</v>
      </c>
    </row>
    <row r="512" customFormat="false" ht="11.25" hidden="false" customHeight="false" outlineLevel="0" collapsed="false">
      <c r="A512" s="1" t="s">
        <v>644</v>
      </c>
      <c r="B512" s="1" t="s">
        <v>645</v>
      </c>
      <c r="C512" s="1" t="s">
        <v>646</v>
      </c>
      <c r="D512" s="1" t="s">
        <v>647</v>
      </c>
    </row>
    <row r="513" customFormat="false" ht="11.25" hidden="false" customHeight="false" outlineLevel="0" collapsed="false">
      <c r="A513" s="1" t="s">
        <v>648</v>
      </c>
      <c r="B513" s="1" t="s">
        <v>649</v>
      </c>
      <c r="C513" s="1" t="s">
        <v>650</v>
      </c>
      <c r="D513" s="1" t="s">
        <v>651</v>
      </c>
    </row>
    <row r="514" customFormat="false" ht="11.25" hidden="false" customHeight="false" outlineLevel="0" collapsed="false">
      <c r="A514" s="1" t="s">
        <v>652</v>
      </c>
      <c r="B514" s="1" t="s">
        <v>653</v>
      </c>
      <c r="C514" s="1" t="s">
        <v>654</v>
      </c>
      <c r="D514" s="1" t="s">
        <v>655</v>
      </c>
    </row>
    <row r="515" customFormat="false" ht="11.25" hidden="false" customHeight="false" outlineLevel="0" collapsed="false">
      <c r="A515" s="1" t="s">
        <v>365</v>
      </c>
      <c r="B515" s="1" t="s">
        <v>656</v>
      </c>
      <c r="C515" s="1" t="s">
        <v>657</v>
      </c>
      <c r="D515" s="1" t="s">
        <v>658</v>
      </c>
    </row>
    <row r="516" customFormat="false" ht="11.25" hidden="false" customHeight="false" outlineLevel="0" collapsed="false">
      <c r="B516" s="1" t="s">
        <v>659</v>
      </c>
      <c r="C516" s="1" t="s">
        <v>660</v>
      </c>
      <c r="D516" s="1" t="s">
        <v>24</v>
      </c>
    </row>
    <row r="517" customFormat="false" ht="11.25" hidden="false" customHeight="false" outlineLevel="0" collapsed="false">
      <c r="B517" s="1" t="s">
        <v>661</v>
      </c>
      <c r="C517" s="1" t="s">
        <v>662</v>
      </c>
      <c r="D517" s="1" t="s">
        <v>663</v>
      </c>
    </row>
    <row r="518" customFormat="false" ht="11.25" hidden="false" customHeight="false" outlineLevel="0" collapsed="false">
      <c r="B518" s="1" t="s">
        <v>664</v>
      </c>
      <c r="C518" s="1" t="s">
        <v>665</v>
      </c>
    </row>
    <row r="519" customFormat="false" ht="11.25" hidden="false" customHeight="false" outlineLevel="0" collapsed="false">
      <c r="B519" s="1" t="s">
        <v>666</v>
      </c>
      <c r="C519" s="1" t="s">
        <v>667</v>
      </c>
    </row>
    <row r="520" customFormat="false" ht="11.25" hidden="false" customHeight="false" outlineLevel="0" collapsed="false">
      <c r="B520" s="1" t="s">
        <v>668</v>
      </c>
      <c r="C520" s="1" t="s">
        <v>669</v>
      </c>
    </row>
    <row r="521" customFormat="false" ht="11.25" hidden="false" customHeight="false" outlineLevel="0" collapsed="false">
      <c r="B521" s="1" t="s">
        <v>670</v>
      </c>
      <c r="C521" s="1" t="s">
        <v>671</v>
      </c>
    </row>
    <row r="522" customFormat="false" ht="11.25" hidden="false" customHeight="false" outlineLevel="0" collapsed="false">
      <c r="C522" s="1" t="s">
        <v>672</v>
      </c>
    </row>
  </sheetData>
  <sheetProtection sheet="true" password="d8f5" objects="true" scenarios="true"/>
  <dataValidations count="40">
    <dataValidation allowBlank="true" error="please use drop down" errorStyle="information" errorTitle="List Available" operator="between" prompt="Button to the right" promptTitle="Please use drop down" showDropDown="false" showErrorMessage="true" showInputMessage="true" sqref="C11:C19" type="list">
      <formula1>comoptions2lbl</formula1>
      <formula2>0</formula2>
    </dataValidation>
    <dataValidation allowBlank="true" error="Please use Drop down" errorStyle="stop" errorTitle="List vailable" operator="between" prompt=" Button to the Right" promptTitle="Please use Drop Down" showDropDown="false" showErrorMessage="true" showInputMessage="true" sqref="C22 C130 C134 C138 C142 C146 C160 C165 C170 C180 C185 C309 C365:C366 C368:C369 C373 C389 C408" type="list">
      <formula1>$A$443:$A$444</formula1>
      <formula2>0</formula2>
    </dataValidation>
    <dataValidation allowBlank="true" error="Please use Drop Down. Or type the information as it appears in the supplement" errorStyle="warning" errorTitle="List Available" operator="between" prompt="Button to the Right" promptTitle="Please use Drop Down" showDropDown="false" showErrorMessage="true" showInputMessage="true" sqref="C24:C36" type="list">
      <formula1>senoptlst</formula1>
      <formula2>0</formula2>
    </dataValidation>
    <dataValidation allowBlank="true" error="the level must be a whole number between 1 and 15 or blank." errorStyle="stop" operator="between" prompt="Please leave blank or enter a whole number between 1 and 15." showDropDown="false" showErrorMessage="true" showInputMessage="true" sqref="C39 C41 C43 C45 C47 C49 C51 C53 C55 C57 C59 C61 C63 C65" type="whole">
      <formula1>1</formula1>
      <formula2>15</formula2>
    </dataValidation>
    <dataValidation allowBlank="true" errorStyle="stop" operator="between" prompt="enter the tech level of the sensor" showDropDown="false" showErrorMessage="true" showInputMessage="true" sqref="B38 B40 B42 B44 B46 B48 B50 B52 B54 B56 B58 B60 B62 B64" type="none">
      <formula1>0</formula1>
      <formula2>0</formula2>
    </dataValidation>
    <dataValidation allowBlank="true" error="Please use Drop Down. Or type the information as it appears in the supplement" errorStyle="stop" errorTitle="List Available" operator="between" prompt="Button on the Right" promptTitle="Please use Drop Down" showDropDown="false" showErrorMessage="true" showInputMessage="true" sqref="C38 C40 C42 C44 C46 C48 C50 C52 C54 C56 C58 C60 C62 C64" type="list">
      <formula1>splsenlst</formula1>
      <formula2>0</formula2>
    </dataValidation>
    <dataValidation allowBlank="true" error="Please laeve blank or enter a whole number between 7 and 50" errorStyle="stop" operator="between" prompt="Arm Strength is limited to blank fo rno arms and 7 to 50 points" showDropDown="false" showErrorMessage="true" showInputMessage="true" sqref="C78 C86 C94 C102 C110 C118" type="whole">
      <formula1>7</formula1>
      <formula2>50</formula2>
    </dataValidation>
    <dataValidation allowBlank="true" error="Please use Drop Down. Or type the information as it appears in the supplement" errorStyle="stop" errorTitle="List Available" operator="between" prompt="Button on the Right" promptTitle="Please use Drop Down" showDropDown="false" showErrorMessage="true" showInputMessage="true" sqref="C80:C84 C88:C92 C96:C100 C104:C108 C112:C116 C120:C124" type="list">
      <formula1>armmoptlst</formula1>
      <formula2>0</formula2>
    </dataValidation>
    <dataValidation allowBlank="true" errorStyle="stop" operator="between" showDropDown="false" showErrorMessage="true" showInputMessage="false" sqref="B67" type="whole">
      <formula1>7</formula1>
      <formula2>20</formula2>
    </dataValidation>
    <dataValidation allowBlank="true" error="Please use Drop Down. Or type the information as it appears in the supplement" errorStyle="warning" errorTitle="List Available" operator="between" prompt="Button to the Right" promptTitle="Please use Drop Down" showDropDown="false" showErrorMessage="true" showInputMessage="true" sqref="C68:C76" type="list">
      <formula1>comoptlst</formula1>
      <formula2>0</formula2>
    </dataValidation>
    <dataValidation allowBlank="true" error="Please use Drop Down. Or type the information as it appears in the supplement" errorStyle="stop" errorTitle="List Available" operator="between" prompt="Button on the Right" promptTitle="Please use Drop Down" showDropDown="false" showErrorMessage="true" showInputMessage="true" sqref="C129 C133 C137 C145" type="list">
      <formula1>ptypelst</formula1>
      <formula2>0</formula2>
    </dataValidation>
    <dataValidation allowBlank="true" errorStyle="stop" operator="between" prompt="enter the tech level of the powertrain" showDropDown="false" showErrorMessage="true" showInputMessage="true" sqref="B128 B132 B136 B140 B144" type="whole">
      <formula1>IF(C128&gt;0,7,B128)</formula1>
      <formula2>IF(C128&gt;0,15,B128)</formula2>
    </dataValidation>
    <dataValidation allowBlank="true" error="Tech Level Needs to be between 7 and 16." errorStyle="stop" operator="between" prompt="Enter the tech level of the arm" showDropDown="false" showErrorMessage="true" showInputMessage="true" sqref="B78 B86 B94 B102 B110 B118" type="whole">
      <formula1>7</formula1>
      <formula2>16</formula2>
    </dataValidation>
    <dataValidation allowBlank="true" error="Please use Drop Down. Or type the information as it appears in the supplement" errorStyle="stop" errorTitle="List Available" operator="between" prompt="Button on the Right" promptTitle="Please use Drop Down" showDropDown="false" showErrorMessage="true" showInputMessage="true" sqref="C150 C152 C154" type="list">
      <formula1>jawtypelst</formula1>
      <formula2>0</formula2>
    </dataValidation>
    <dataValidation allowBlank="true" error="TL for Jaws must be between 8 and 16 or blank." errorStyle="stop" operator="between" prompt="TL for Jaws must be between 8 and 16" showDropDown="false" showErrorMessage="true" showInputMessage="true" sqref="B149" type="whole">
      <formula1>8</formula1>
      <formula2>16</formula2>
    </dataValidation>
    <dataValidation allowBlank="true" error="Please use Drop down" errorStyle="stop" errorTitle="List vailable" operator="between" prompt=" Button to the Right" promptTitle="Please use Drop Down" showDropDown="false" showErrorMessage="true" showInputMessage="true" sqref="C188 C190 C192 C194 C196 C198 C200 C202 C204 C206" type="list">
      <formula1>gadgetlst</formula1>
      <formula2>0</formula2>
    </dataValidation>
    <dataValidation allowBlank="true" error="Please use Drop down" errorStyle="stop" errorTitle="List vailable" operator="between" prompt=" Button to the Right" promptTitle="Please use Drop Down" showDropDown="false" showErrorMessage="true" showInputMessage="true" sqref="C175 C367" type="list">
      <formula1>ynlist</formula1>
      <formula2>0</formula2>
    </dataValidation>
    <dataValidation allowBlank="true" errorStyle="stop" operator="between" showDropDown="false" showErrorMessage="true" showInputMessage="false" sqref="C189 C191 C193 C195 C197 C199 C201 C203 C205 C207 C210 C212 C214 C216 C218" type="whole">
      <formula1>1</formula1>
      <formula2>20000</formula2>
    </dataValidation>
    <dataValidation allowBlank="true" errorStyle="stop" operator="greaterThanOrEqual" showDropDown="false" showErrorMessage="true" showInputMessage="false" sqref="B188 B190 B192 B194 B196 B198 B200 B202 B204 B206 B209 B211 B213 B215 B217 B243 B245 B264 B268 B272 B378:B380 B382:B384 B388 B392:B399 B402:B408" type="whole">
      <formula1>1</formula1>
      <formula2>0</formula2>
    </dataValidation>
    <dataValidation allowBlank="true" errorStyle="stop" operator="greaterThanOrEqual" showDropDown="false" showErrorMessage="true" showInputMessage="false" sqref="C226" type="decimal">
      <formula1>0</formula1>
      <formula2>0</formula2>
    </dataValidation>
    <dataValidation allowBlank="true" error="Please use Drop down" errorStyle="stop" errorTitle="List vailable" operator="between" prompt=" Button to the Right" promptTitle="Please use Drop Down" showDropDown="false" showErrorMessage="true" showInputMessage="true" sqref="C236 C238 C240" type="list">
      <formula1>rseatlst</formula1>
      <formula2>0</formula2>
    </dataValidation>
    <dataValidation allowBlank="true" error="Please use Drop down" errorStyle="stop" errorTitle="List vailable" operator="between" prompt=" Button to the Right" promptTitle="Please use Drop Down" showDropDown="false" showErrorMessage="true" showInputMessage="true" sqref="C243" type="list">
      <formula1>cybrnlst</formula1>
      <formula2>0</formula2>
    </dataValidation>
    <dataValidation allowBlank="true" error="must be a decimal number greater than 0." errorStyle="stop" operator="greaterThan" prompt="If this is a battlesuit, enter the number of hours of life support provided." showDropDown="false" showErrorMessage="true" showInputMessage="true" sqref="C246" type="decimal">
      <formula1>0</formula1>
      <formula2>0</formula2>
    </dataValidation>
    <dataValidation allowBlank="true" error="Please use Drop down" errorStyle="stop" errorTitle="List vailable" operator="between" prompt=" Button to the Right" promptTitle="Please use Drop Down" showDropDown="false" showErrorMessage="true" showInputMessage="true" sqref="C249 C251 C253 C255" type="list">
      <formula1>rpwrtypelst</formula1>
      <formula2>0</formula2>
    </dataValidation>
    <dataValidation allowBlank="true" error="Please use Drop down" errorStyle="stop" errorTitle="List vailable" operator="between" prompt=" Button to the Right" promptTitle="Please use Drop Down" showDropDown="false" showErrorMessage="true" showInputMessage="true" sqref="C257 C259 C261" type="list">
      <formula1>renergylst</formula1>
      <formula2>0</formula2>
    </dataValidation>
    <dataValidation allowBlank="true" error="Must be a whole number " errorStyle="stop" operator="greaterThanOrEqual" showDropDown="false" showErrorMessage="true" showInputMessage="false" sqref="B225" type="whole">
      <formula1>1</formula1>
      <formula2>0</formula2>
    </dataValidation>
    <dataValidation allowBlank="true" error="mimimum TL for Powerplants is 7" errorStyle="stop" operator="greaterThanOrEqual" showDropDown="false" showErrorMessage="true" showInputMessage="false" sqref="B248 B250 B252 B254 B257 B259 B261" type="whole">
      <formula1>7</formula1>
      <formula2>0</formula2>
    </dataValidation>
    <dataValidation allowBlank="true" error="Please use Drop down" errorStyle="stop" errorTitle="List vailable" operator="between" prompt=" Button to the Right" promptTitle="Please use Drop Down" showDropDown="false" showErrorMessage="true" showInputMessage="true" sqref="C264 C268 C272" type="list">
      <formula1>rtanktypelst</formula1>
      <formula2>0</formula2>
    </dataValidation>
    <dataValidation allowBlank="true" error="Please use Drop down" errorStyle="stop" errorTitle="List vailable" operator="between" prompt=" Button to the Right" promptTitle="Please use Drop Down" showDropDown="false" showErrorMessage="true" showInputMessage="true" sqref="C265 C269 C273" type="list">
      <formula1>rfueltypelst</formula1>
      <formula2>0</formula2>
    </dataValidation>
    <dataValidation allowBlank="true" error="Minimum slope is 30 or blank&#10;Max = 240" errorStyle="stop" operator="between" prompt="Enter slope if needed." showDropDown="false" showErrorMessage="true" showInputMessage="true" sqref="C304 C308" type="whole">
      <formula1>30</formula1>
      <formula2>240</formula2>
    </dataValidation>
    <dataValidation allowBlank="true" error="Please use Drop down" errorStyle="stop" errorTitle="List vailable" operator="between" prompt=" Button to the Right" promptTitle="Please use Drop Down" showDropDown="false" showErrorMessage="true" showInputMessage="true" sqref="C380" type="list">
      <formula1>rstrcstlst2</formula1>
      <formula2>0</formula2>
    </dataValidation>
    <dataValidation allowBlank="true" error="Please use Drop down" errorStyle="stop" errorTitle="List vailable" operator="between" prompt=" Button to the Right" promptTitle="Please use Drop Down" showDropDown="false" showErrorMessage="true" showInputMessage="true" sqref="C379" type="list">
      <formula1>rstrcstlst1</formula1>
      <formula2>0</formula2>
    </dataValidation>
    <dataValidation allowBlank="true" error="Please use Drop down" errorStyle="stop" errorTitle="List vailable" operator="between" prompt=" Button to the Right" promptTitle="Please use Drop Down" showDropDown="false" showErrorMessage="true" showInputMessage="true" sqref="C382:C385" type="list">
      <formula1>rstrcstlst4</formula1>
      <formula2>0</formula2>
    </dataValidation>
    <dataValidation allowBlank="true" error="Please use Drop down" errorStyle="stop" errorTitle="List vailable" operator="between" prompt=" Button to the Right" promptTitle="Please use Drop Down" showDropDown="false" showErrorMessage="true" showInputMessage="true" sqref="C381" type="list">
      <formula1>rstrcstlst3</formula1>
      <formula2>0</formula2>
    </dataValidation>
    <dataValidation allowBlank="true" error="Please use Drop down" errorStyle="stop" errorTitle="List vailable" operator="between" prompt=" Button to the Right" promptTitle="Please use Drop Down" showDropDown="false" showErrorMessage="true" showInputMessage="true" sqref="C388" type="list">
      <formula1>rarmorlst</formula1>
      <formula2>0</formula2>
    </dataValidation>
    <dataValidation allowBlank="true" error="Please use Drop down" errorStyle="stop" errorTitle="List vailable" operator="between" prompt=" Button to the Right" promptTitle="Please use Drop Down" showDropDown="false" showErrorMessage="true" showInputMessage="true" sqref="C392:C399" type="list">
      <formula1>camothlst</formula1>
      <formula2>0</formula2>
    </dataValidation>
    <dataValidation allowBlank="true" error="Please use Drop down" errorStyle="stop" errorTitle="List vailable" operator="between" prompt=" Button to the Right" promptTitle="Please use Drop Down" showDropDown="false" showErrorMessage="true" showInputMessage="true" sqref="C403:C407" type="list">
      <formula1>rbothrlst</formula1>
      <formula2>0</formula2>
    </dataValidation>
    <dataValidation allowBlank="true" error="Please use Drop down" errorStyle="stop" errorTitle="List vailable" operator="between" prompt=" Button to the Right" promptTitle="Please use Drop Down" showDropDown="false" showErrorMessage="true" showInputMessage="true" sqref="C402" type="list">
      <formula1>rapearlst</formula1>
      <formula2>0</formula2>
    </dataValidation>
    <dataValidation allowBlank="true" error="Please use Drop down" errorStyle="stop" errorTitle="List vailable" operator="between" prompt=" Button to the Right" promptTitle="Please use Drop Down" showDropDown="false" showErrorMessage="true" showInputMessage="true" sqref="C401" type="list">
      <formula1>rbiolst</formula1>
      <formula2>0</formula2>
    </dataValidation>
    <dataValidation allowBlank="true" error="please use drop down" errorStyle="information" errorTitle="List Available" operator="between" prompt="Button to the right" promptTitle="Please use drop down" showDropDown="false" showErrorMessage="true" showInputMessage="true" sqref="C9" type="list">
      <formula1>brntyplst</formula1>
      <formula2>0</formula2>
    </dataValidation>
  </dataValidations>
  <printOptions headings="false" gridLines="true" gridLinesSet="true" horizontalCentered="false" verticalCentered="false"/>
  <pageMargins left="0.5" right="0.5" top="0.5" bottom="0.75" header="0.2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Robot Table Development&amp;RPage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3" activeCellId="0" sqref="C7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15.7"/>
    <col collapsed="false" customWidth="true" hidden="false" outlineLevel="0" max="6" min="6" style="0" width="18.41"/>
  </cols>
  <sheetData>
    <row r="2" customFormat="false" ht="12.75" hidden="false" customHeight="false" outlineLevel="0" collapsed="false">
      <c r="E2" s="0" t="s">
        <v>673</v>
      </c>
      <c r="F2" s="0" t="s">
        <v>674</v>
      </c>
      <c r="K2" s="0" t="s">
        <v>675</v>
      </c>
      <c r="O2" s="0" t="s">
        <v>676</v>
      </c>
      <c r="R2" s="0" t="s">
        <v>677</v>
      </c>
    </row>
    <row r="3" customFormat="false" ht="12.75" hidden="false" customHeight="false" outlineLevel="0" collapsed="false">
      <c r="F3" s="0" t="str">
        <f aca="false">IF(H3=0,"no",H3)</f>
        <v>Standard</v>
      </c>
      <c r="G3" s="0" t="str">
        <f aca="false">IF(I3=0,"no",I3)</f>
        <v>no</v>
      </c>
      <c r="H3" s="0" t="str">
        <f aca="false">'Robot Development'!C9</f>
        <v>Standard</v>
      </c>
      <c r="J3" s="0" t="n">
        <v>1</v>
      </c>
      <c r="K3" s="0" t="str">
        <f aca="false">'Robot Development'!C23</f>
        <v>TL 10 basic sensors</v>
      </c>
      <c r="O3" s="0" t="str">
        <f aca="false">'Robot Development'!C67</f>
        <v>TL 10 basic communicator</v>
      </c>
      <c r="R3" s="0" t="str">
        <f aca="false">IF(AND('Robot Development'!C128&gt;0,ISNUMBER('Robot Development'!C128)),"Is a TL "&amp;'Robot Development'!B128&amp;", "&amp;'Robot Development'!C128&amp;" KW "&amp;'Robot Development'!C129&amp;" powertrain"&amp;IF('Robot Development'!C129="leg",", with "&amp;'Robot Development'!D128&amp;" legs","."),"none")</f>
        <v>Is a TL 10, 0.3 KW wheeled powertrain.</v>
      </c>
      <c r="S3" s="0" t="str">
        <f aca="false">IF(ISNA(VLOOKUP('Robot Development'!C130,VehTbls!yesno,2)),""," with vectored thrust")</f>
        <v> with vectored thrust</v>
      </c>
      <c r="T3" s="0" t="n">
        <f aca="false">VLOOKUP('Robot Development'!C130,VehTbls!yesno,2)</f>
        <v>0</v>
      </c>
      <c r="V3" s="0" t="n">
        <f aca="false">'Robot Development'!$C$128</f>
        <v>0.3</v>
      </c>
    </row>
    <row r="4" customFormat="false" ht="12.75" hidden="false" customHeight="false" outlineLevel="0" collapsed="false">
      <c r="B4" s="0" t="s">
        <v>678</v>
      </c>
      <c r="C4" s="0" t="str">
        <f aca="false">F3&amp;" brain"&amp;F4&amp;F5&amp;F6&amp;F7&amp;F8&amp;F9&amp;F10&amp;F11&amp;F12&amp;IF('Robot Development'!C21=0,""," This has "&amp;'Robot Development'!C21&amp;" Gigabytes of"&amp;IF(NOT('Robot Development'!C22=0),"",IF(IF(ISNA(VLOOKUP('Robot Development'!C22,VehTbls!yesno,2)),0,VLOOKUP('Robot Development'!C22,VehTbls!yesno,2))&gt;0," hardened","")&amp;" mass storage."))</f>
        <v>Standard brain with extra rom slots, high capacity, hardened and a +2 dx reflex booster.</v>
      </c>
      <c r="D4" s="0" t="str">
        <f aca="false">IF(C4="no brain.","","Weighs "&amp;'Robot Development'!K20+'Robot Development'!D22&amp;" lbs., and takes up "&amp;'Robot Development'!L20+'Robot Development'!L22&amp;" cu.ft., and costs $"&amp;'Robot Development'!M20+'Robot Development'!M22&amp;".")</f>
        <v>Weighs 30 lbs., and takes up 0.6 cu.ft., and costs $84375.</v>
      </c>
      <c r="F4" s="0" t="str">
        <f aca="false">IF(H4=0,"",IF(H5=0," with "&amp;H4&amp;"."," with "&amp;H4))</f>
        <v> with extra rom slots</v>
      </c>
      <c r="G4" s="0" t="str">
        <f aca="false">IF(I4=0,"",IF(I5=0," with "&amp;I4&amp;"."," with "&amp;I4))</f>
        <v/>
      </c>
      <c r="H4" s="105" t="str">
        <f aca="false">'Robot Development'!C11</f>
        <v>extra rom slots</v>
      </c>
      <c r="J4" s="0" t="n">
        <v>2</v>
      </c>
      <c r="K4" s="0" t="str">
        <f aca="false">IF('Robot Development'!C24=0,"",IF(K5=0," with "&amp;'Robot Development'!C24&amp;"."," with "&amp;'Robot Development'!C24))</f>
        <v> with thermograph vision</v>
      </c>
      <c r="O4" s="0" t="str">
        <f aca="false">IF('Robot Development'!C68=0,"",IF(O5=""," with "&amp;'Robot Development'!C68&amp;"."," with "&amp;'Robot Development'!C68))</f>
        <v> with iff.</v>
      </c>
      <c r="V4" s="0" t="n">
        <f aca="false">'Robot Development'!$C$132</f>
        <v>0</v>
      </c>
    </row>
    <row r="5" customFormat="false" ht="12.75" hidden="false" customHeight="false" outlineLevel="0" collapsed="false">
      <c r="B5" s="0" t="s">
        <v>679</v>
      </c>
      <c r="C5" s="0" t="e">
        <f aca="false">K3&amp;K4&amp;K5&amp;K6&amp;K7&amp;K8&amp;K9&amp;K10&amp;K11&amp;K12&amp;IF(K13=0,"",K13&amp;K14&amp;K15&amp;K16&amp;K17&amp;K18&amp;K19&amp;K20&amp;K21&amp;K22&amp;K23&amp;K24&amp;K25)</f>
        <v>#REF!</v>
      </c>
      <c r="D5" s="0" t="str">
        <f aca="false">IF(C4="no sensors.","","Weighs "&amp;'Robot Development'!D66&amp;" lbs., and takes up "&amp;'Robot Development'!E66&amp;" cu.ft., and costs $"&amp;'Robot Development'!F66&amp;".")</f>
        <v>Weighs 2.3 lbs., and takes up 0.046 cu.ft., and costs $5000.</v>
      </c>
      <c r="F5" s="0" t="str">
        <f aca="false">IF(H5=0,"",IF(H6=0," and a "&amp;H5,", "&amp;H5))</f>
        <v>, high capacity</v>
      </c>
      <c r="G5" s="0" t="str">
        <f aca="false">IF(I5=0,"",IF(I6=0," and a "&amp;I5,", "&amp;I5))</f>
        <v/>
      </c>
      <c r="H5" s="105" t="str">
        <f aca="false">'Robot Development'!C12</f>
        <v>high capacity</v>
      </c>
      <c r="J5" s="0" t="n">
        <v>3</v>
      </c>
      <c r="K5" s="0" t="str">
        <f aca="false">IF('Robot Development'!C25=0,"",IF(K6=""," and "&amp;'Robot Development'!C25&amp;".",", "&amp;'Robot Development'!C25))</f>
        <v>, microscopic</v>
      </c>
      <c r="O5" s="0" t="str">
        <f aca="false">IF('Robot Development'!C69=0,"",IF(O6=""," and "&amp;'Robot Development'!C69&amp;".",", "&amp;'Robot Development'!C69))</f>
        <v/>
      </c>
      <c r="V5" s="0" t="n">
        <f aca="false">'Robot Development'!$C$136</f>
        <v>0</v>
      </c>
    </row>
    <row r="6" customFormat="false" ht="12.75" hidden="false" customHeight="false" outlineLevel="0" collapsed="false">
      <c r="B6" s="0" t="s">
        <v>676</v>
      </c>
      <c r="C6" s="0" t="str">
        <f aca="false">O3&amp;O4&amp;O5&amp;O6&amp;O7&amp;O8&amp;O9&amp;O10&amp;O13&amp;O14</f>
        <v>TL 10 basic communicator with iff.</v>
      </c>
      <c r="D6" s="0" t="str">
        <f aca="false">IF(C4="no brain.","","Weighs "&amp;'Robot Development'!D77&amp;" lbs., and takes up "&amp;'Robot Development'!E77&amp;" cu.ft., and costs $"&amp;'Robot Development'!F77&amp;".")</f>
        <v>Weighs 0.25 lbs., and takes up 0.005 cu.ft., and costs $250.</v>
      </c>
      <c r="F6" s="0" t="str">
        <f aca="false">IF(H6=0,"",IF(H7=0," and a "&amp;H6,", "&amp;H6))</f>
        <v>, hardened</v>
      </c>
      <c r="G6" s="0" t="str">
        <f aca="false">IF(I6=0,"",IF(I7=0," and a "&amp;I6,", "&amp;I6))</f>
        <v/>
      </c>
      <c r="H6" s="105" t="str">
        <f aca="false">'Robot Development'!C13</f>
        <v>hardened</v>
      </c>
      <c r="J6" s="0" t="n">
        <v>4</v>
      </c>
      <c r="K6" s="0" t="str">
        <f aca="false">IF('Robot Development'!C26=0,"",IF(K7=""," and "&amp;'Robot Development'!C26&amp;".",", "&amp;'Robot Development'!C26))</f>
        <v> and smoke detector.</v>
      </c>
      <c r="O6" s="0" t="str">
        <f aca="false">IF('Robot Development'!C70=0,"",IF(O7=""," and "&amp;'Robot Development'!C70&amp;".",", "&amp;'Robot Development'!C70))</f>
        <v/>
      </c>
      <c r="V6" s="0" t="n">
        <f aca="false">'Robot Development'!$C$140</f>
        <v>0</v>
      </c>
    </row>
    <row r="7" customFormat="false" ht="12.75" hidden="false" customHeight="false" outlineLevel="0" collapsed="false">
      <c r="B7" s="0" t="s">
        <v>680</v>
      </c>
      <c r="C7" s="0" t="str">
        <f aca="false">IF('Robot Development'!C78=0,"none","Tech level "&amp;'Robot Development'!B78&amp;IF('Robot Development'!C80=0,""," "&amp;'Robot Development'!C80&amp;IF('Robot Development'!C81=0,"",", "&amp;'Robot Development'!C81)&amp;IF('Robot Development'!C82=0,"",", "&amp;'Robot Development'!C82)&amp;IF('Robot Development'!C83=0,"",", "&amp;'Robot Development'!C83)&amp;IF('Robot Development'!C84=0,"",", "&amp;'Robot Development'!C84))&amp;" arm "&amp;" with a strength of "&amp;'Robot Development'!C78&amp;".")</f>
        <v>Tech level 10 micromanipulator, extra flexible, extendible arm  with a strength of 8.</v>
      </c>
      <c r="D7" s="0" t="str">
        <f aca="false">IF(C7="no arm","","Weighs "&amp;'Robot Development'!D85&amp;" lbs., and takes up "&amp;'Robot Development'!E280&amp;" cu.ft., and the motor costs $"&amp;'Robot Development'!F85&amp;".")</f>
        <v>Weighs 3.2 lbs., and takes up 0.086 cu.ft., and the motor costs $32000.</v>
      </c>
      <c r="E7" s="0" t="str">
        <f aca="false">IF('Robot Development'!N278=0,"",'Robot Development'!N278)</f>
        <v>Electronics tools and miniflashlight</v>
      </c>
      <c r="F7" s="0" t="str">
        <f aca="false">IF(H7=0,"",IF(H8=0," and a "&amp;H7,", "&amp;H7))</f>
        <v> and a +2 dx reflex booster</v>
      </c>
      <c r="G7" s="0" t="str">
        <f aca="false">IF(I7=0,"",IF(I8=0," and a "&amp;I7,", "&amp;I7))</f>
        <v/>
      </c>
      <c r="H7" s="105" t="str">
        <f aca="false">'Robot Development'!C14</f>
        <v>+2 dx reflex booster</v>
      </c>
      <c r="J7" s="0" t="n">
        <v>5</v>
      </c>
      <c r="K7" s="0" t="str">
        <f aca="false">IF('Robot Development'!C27=0,"",IF(K8=""," and "&amp;'Robot Development'!C27&amp;".",", "&amp;'Robot Development'!C27))</f>
        <v/>
      </c>
      <c r="O7" s="0" t="str">
        <f aca="false">IF('Robot Development'!C71=0,"",IF(O8=""," and "&amp;'Robot Development'!C71&amp;".",", "&amp;'Robot Development'!C71))</f>
        <v/>
      </c>
      <c r="R7" s="0" t="str">
        <f aca="false">IF(AND('Robot Development'!C132&gt;0,ISNUMBER('Robot Development'!C132)),"Is a TL "&amp;'Robot Development'!B132&amp;", "&amp;'Robot Development'!C132&amp;" KW "&amp;'Robot Development'!C133&amp;" powertrain"&amp;IF('Robot Development'!C133="leg",", with "&amp;'Robot Development'!D132&amp;" legs","."),"none")</f>
        <v>none</v>
      </c>
      <c r="S7" s="0" t="str">
        <f aca="false">IF(ISNA(VLOOKUP('Robot Development'!C134,VehTbls!yesno,2)),""," with vectored thrust")</f>
        <v/>
      </c>
      <c r="T7" s="0" t="e">
        <f aca="false">VLOOKUP('Robot Development'!C134,VehTbls!yesno,2)</f>
        <v>#N/A</v>
      </c>
      <c r="V7" s="0" t="n">
        <f aca="false">'Robot Development'!$C$144</f>
        <v>0</v>
      </c>
    </row>
    <row r="8" customFormat="false" ht="12.75" hidden="false" customHeight="false" outlineLevel="0" collapsed="false">
      <c r="B8" s="0" t="s">
        <v>681</v>
      </c>
      <c r="C8" s="0" t="str">
        <f aca="false">IF('Robot Development'!C86=0,"none","Tech level "&amp;'Robot Development'!B86&amp;IF('Robot Development'!C88=0,""," "&amp;'Robot Development'!C88&amp;IF('Robot Development'!C89=0,"",", "&amp;'Robot Development'!C89)&amp;IF('Robot Development'!C90=0,"",", "&amp;'Robot Development'!C90)&amp;IF('Robot Development'!C91=0,"",", "&amp;'Robot Development'!C91)&amp;IF('Robot Development'!C92=0,"",", "&amp;'Robot Development'!C92))&amp;" arm "&amp;" with a strength of "&amp;'Robot Development'!C86&amp;".")</f>
        <v>Tech level 10 micromanipulator, extra flexible arm  with a strength of 8.</v>
      </c>
      <c r="D8" s="0" t="str">
        <f aca="false">IF(C8="no arm","","Weighs "&amp;'Robot Development'!D93&amp;" lbs., and takes up "&amp;'Robot Development'!E284&amp;" cu.ft., and the motor costs $"&amp;'Robot Development'!D93&amp;".")</f>
        <v>Weighs 1.6 lbs., and takes up 0.086 cu.ft., and the motor costs $1.6.</v>
      </c>
      <c r="E8" s="0" t="str">
        <f aca="false">IF('Robot Development'!N282=0,"",'Robot Development'!N282)</f>
        <v>Engineering tools and SQUID</v>
      </c>
      <c r="F8" s="0" t="str">
        <f aca="false">IF(H8=0,"",IF(H9=0," and a "&amp;H8,", "&amp;H8))</f>
        <v/>
      </c>
      <c r="G8" s="0" t="str">
        <f aca="false">IF(I8=0,"",IF(I9=0," and a "&amp;I8,", "&amp;I8))</f>
        <v/>
      </c>
      <c r="H8" s="105" t="n">
        <f aca="false">'Robot Development'!C15</f>
        <v>0</v>
      </c>
      <c r="J8" s="0" t="n">
        <v>6</v>
      </c>
      <c r="K8" s="0" t="str">
        <f aca="false">IF('Robot Development'!C28=0,"",IF(K9=""," and "&amp;'Robot Development'!C28&amp;".",", "&amp;'Robot Development'!C28))</f>
        <v/>
      </c>
      <c r="O8" s="0" t="str">
        <f aca="false">IF('Robot Development'!C72=0,"",IF(O9=""," and "&amp;'Robot Development'!C72&amp;".",", "&amp;'Robot Development'!C72))</f>
        <v/>
      </c>
    </row>
    <row r="9" customFormat="false" ht="12.75" hidden="false" customHeight="false" outlineLevel="0" collapsed="false">
      <c r="B9" s="0" t="s">
        <v>682</v>
      </c>
      <c r="C9" s="0" t="str">
        <f aca="false">IF('Robot Development'!C94=0,"none","Tech level "&amp;'Robot Development'!B94&amp;IF('Robot Development'!C96=0,""," "&amp;'Robot Development'!C96&amp;IF('Robot Development'!C97=0,"",", "&amp;'Robot Development'!C97)&amp;IF('Robot Development'!C98=0,"",", "&amp;'Robot Development'!C98)&amp;IF('Robot Development'!C99=0,"",", "&amp;'Robot Development'!C99)&amp;IF('Robot Development'!C100=0,"",", "&amp;'Robot Development'!C100))&amp;" arm "&amp;" with a strength of "&amp;'Robot Development'!C94&amp;".")</f>
        <v>Tech level 10 bad grip arm  with a strength of 13.</v>
      </c>
      <c r="D9" s="0" t="str">
        <f aca="false">IF(C9="no arm","","Weighs "&amp;'Robot Development'!D101&amp;" lbs., and takes up "&amp;'Robot Development'!E288&amp;" cu.ft., and the motor costs $"&amp;'Robot Development'!F101&amp;".")</f>
        <v>Weighs 1.3 lbs., and takes up 0.096 cu.ft., and the motor costs $1300.</v>
      </c>
      <c r="E9" s="0" t="str">
        <f aca="false">IF('Robot Development'!N286=0,"",'Robot Development'!N286)</f>
        <v>Cutting torch and armory tools</v>
      </c>
      <c r="F9" s="0" t="str">
        <f aca="false">IF(H9=0,"",IF(H10=0," and a "&amp;H9,", "&amp;H9))</f>
        <v/>
      </c>
      <c r="G9" s="0" t="str">
        <f aca="false">IF(I9=0,"",IF(I10=0," and a "&amp;I9,", "&amp;I9))</f>
        <v/>
      </c>
      <c r="H9" s="105" t="n">
        <f aca="false">'Robot Development'!C16</f>
        <v>0</v>
      </c>
      <c r="J9" s="0" t="n">
        <v>7</v>
      </c>
      <c r="K9" s="0" t="str">
        <f aca="false">IF('Robot Development'!C29=0,"",IF(K10=""," and "&amp;'Robot Development'!C29&amp;".",", "&amp;'Robot Development'!C29))</f>
        <v/>
      </c>
      <c r="O9" s="0" t="str">
        <f aca="false">IF('Robot Development'!C73=0,"",IF(O10=""," and "&amp;'Robot Development'!C73&amp;".",", "&amp;'Robot Development'!C73))</f>
        <v/>
      </c>
    </row>
    <row r="10" customFormat="false" ht="12.75" hidden="false" customHeight="false" outlineLevel="0" collapsed="false">
      <c r="B10" s="0" t="s">
        <v>683</v>
      </c>
      <c r="C10" s="0" t="str">
        <f aca="false">IF('Robot Development'!C102=0,"none","Tech level "&amp;'Robot Development'!B102&amp;IF('Robot Development'!C104=0,""," "&amp;'Robot Development'!C104&amp;IF('Robot Development'!C105=0,"",", "&amp;'Robot Development'!C105)&amp;IF('Robot Development'!C106=0,"",", "&amp;'Robot Development'!C106)&amp;IF('Robot Development'!C107=0,"",", "&amp;'Robot Development'!C107)&amp;IF('Robot Development'!C108=0,"",", "&amp;'Robot Development'!C108))&amp;" arm "&amp;" with a strength of "&amp;'Robot Development'!C102&amp;".")</f>
        <v>Tech level 10 bad grip arm  with a strength of 13.</v>
      </c>
      <c r="D10" s="0" t="str">
        <f aca="false">IF(C10="no arm","","Weighs "&amp;'Robot Development'!D109&amp;" lbs., and takes up "&amp;'Robot Development'!E292&amp;" cu.ft., and the motor costs $"&amp;'Robot Development'!F109&amp;".")</f>
        <v>Weighs 1.3 lbs., and takes up 0.081 cu.ft., and the motor costs $1300.</v>
      </c>
      <c r="E10" s="0" t="str">
        <f aca="false">IF('Robot Development'!N290=0,"",'Robot Development'!N290)</f>
        <v>Mechanical tools and mini fire extinguisher</v>
      </c>
      <c r="F10" s="0" t="str">
        <f aca="false">IF(H10=0,"",IF(H11=0," and a "&amp;H10,", "&amp;H10))</f>
        <v/>
      </c>
      <c r="G10" s="0" t="str">
        <f aca="false">IF(I10=0,"",IF(I11=0," and a "&amp;I10,", "&amp;I10))</f>
        <v/>
      </c>
      <c r="H10" s="105" t="n">
        <f aca="false">'Robot Development'!C17</f>
        <v>0</v>
      </c>
      <c r="J10" s="0" t="n">
        <v>8</v>
      </c>
      <c r="K10" s="0" t="str">
        <f aca="false">IF('Robot Development'!C30=0,"",IF(K11=""," and "&amp;'Robot Development'!C30&amp;".",", "&amp;'Robot Development'!C30))</f>
        <v/>
      </c>
      <c r="O10" s="0" t="str">
        <f aca="false">IF('Robot Development'!C74=0,"",IF(O11=""," and "&amp;'Robot Development'!C74&amp;".",", "&amp;'Robot Development'!C74))</f>
        <v/>
      </c>
    </row>
    <row r="11" customFormat="false" ht="12.75" hidden="false" customHeight="false" outlineLevel="0" collapsed="false">
      <c r="B11" s="0" t="s">
        <v>684</v>
      </c>
      <c r="C11" s="0" t="str">
        <f aca="false">IF('Robot Development'!C110=0,"none","Tech level "&amp;'Robot Development'!B110&amp;IF('Robot Development'!C112=0,""," "&amp;'Robot Development'!C112&amp;IF('Robot Development'!C113=0,"",", "&amp;'Robot Development'!C113)&amp;IF('Robot Development'!C114=0,"",", "&amp;'Robot Development'!C114)&amp;IF('Robot Development'!C115=0,"",", "&amp;'Robot Development'!C115)&amp;IF('Robot Development'!C116=0,"",", "&amp;'Robot Development'!C116))&amp;" arm "&amp;" with a strength of "&amp;'Robot Development'!C110&amp;".")</f>
        <v>none</v>
      </c>
      <c r="D11" s="0" t="str">
        <f aca="false">IF(C11="no arm","","Weighs "&amp;'Robot Development'!D117&amp;" lbs., and takes up "&amp;'Robot Development'!E296&amp;" cu.ft., and the motor costs $"&amp;'Robot Development'!F117&amp;".")</f>
        <v>Weighs 0 lbs., and takes up 0 cu.ft., and the motor costs $0.</v>
      </c>
      <c r="E11" s="0" t="str">
        <f aca="false">IF('Robot Development'!N294=0,"",'Robot Development'!N294)</f>
        <v/>
      </c>
      <c r="F11" s="0" t="str">
        <f aca="false">IF(H11=0,"",IF(H12=0," and a "&amp;H11,", "&amp;H11))</f>
        <v/>
      </c>
      <c r="G11" s="0" t="str">
        <f aca="false">IF(I11=0,"",IF(I12=0," and a "&amp;I11,", "&amp;I11))</f>
        <v/>
      </c>
      <c r="H11" s="105" t="n">
        <f aca="false">'Robot Development'!C18</f>
        <v>0</v>
      </c>
      <c r="J11" s="0" t="n">
        <v>9</v>
      </c>
      <c r="K11" s="0" t="str">
        <f aca="false">IF('Robot Development'!C31=0,"",IF(K12=""," and "&amp;'Robot Development'!C31&amp;".",", "&amp;'Robot Development'!C31))</f>
        <v/>
      </c>
      <c r="O11" s="0" t="str">
        <f aca="false">IF('Robot Development'!C75=0,"",IF(O12=0," and "&amp;'Robot Development'!C75&amp;".",", "&amp;'Robot Development'!C75))</f>
        <v/>
      </c>
      <c r="R11" s="0" t="str">
        <f aca="false">IF(AND('Robot Development'!C136&gt;0,ISNUMBER('Robot Development'!C136)),"Is a TL "&amp;'Robot Development'!B136&amp;", "&amp;'Robot Development'!C136&amp;" KW "&amp;'Robot Development'!C137&amp;" powertrain"&amp;IF('Robot Development'!C137="leg",", with "&amp;'Robot Development'!D136&amp;" legs","."),"none")</f>
        <v>none</v>
      </c>
      <c r="S11" s="0" t="str">
        <f aca="false">IF(ISNA(VLOOKUP('Robot Development'!C138,VehTbls!yesno,2)),""," with vectored thrust")</f>
        <v/>
      </c>
      <c r="T11" s="0" t="e">
        <f aca="false">VLOOKUP('Robot Development'!C138,VehTbls!yesno,2)</f>
        <v>#N/A</v>
      </c>
    </row>
    <row r="12" customFormat="false" ht="12.75" hidden="false" customHeight="false" outlineLevel="0" collapsed="false">
      <c r="B12" s="0" t="s">
        <v>685</v>
      </c>
      <c r="C12" s="0" t="str">
        <f aca="false">IF('Robot Development'!C118=0,"none","Tech level "&amp;'Robot Development'!B118&amp;IF('Robot Development'!C120=0,""," "&amp;'Robot Development'!C120&amp;IF('Robot Development'!C121=0,"",", "&amp;'Robot Development'!C121)&amp;IF('Robot Development'!C122=0,"",", "&amp;'Robot Development'!C122)&amp;IF('Robot Development'!C123=0,"",", "&amp;'Robot Development'!C123)&amp;IF('Robot Development'!C124=0,"",", "&amp;'Robot Development'!C124))&amp;" arm "&amp;" with a strength of "&amp;'Robot Development'!C118&amp;".")</f>
        <v>none</v>
      </c>
      <c r="D12" s="0" t="str">
        <f aca="false">IF(C12="no arm","","Weighs "&amp;'Robot Development'!D126&amp;" lbs., and takes up "&amp;'Robot Development'!E300&amp;" cu.ft., and the motor costs $"&amp;'Robot Development'!F126&amp;".")</f>
        <v>Weighs  lbs., and takes up 0 cu.ft., and the motor costs $.</v>
      </c>
      <c r="E12" s="0" t="str">
        <f aca="false">IF('Robot Development'!N298=0,"",'Robot Development'!N278)</f>
        <v/>
      </c>
      <c r="F12" s="0" t="str">
        <f aca="false">IF(H12=0,"."," and a "&amp;H12&amp;".")</f>
        <v>.</v>
      </c>
      <c r="G12" s="0" t="str">
        <f aca="false">IF(I12=0,"."," and a "&amp;I12&amp;".")</f>
        <v>.</v>
      </c>
      <c r="H12" s="105" t="n">
        <f aca="false">'Robot Development'!C19</f>
        <v>0</v>
      </c>
      <c r="J12" s="0" t="n">
        <v>10</v>
      </c>
      <c r="K12" s="0" t="str">
        <f aca="false">IF('Robot Development'!C32=0,"",IF(K13=""," and "&amp;'Robot Development'!C32&amp;".",", "&amp;'Robot Development'!C32))</f>
        <v/>
      </c>
    </row>
    <row r="13" customFormat="false" ht="12.75" hidden="false" customHeight="false" outlineLevel="0" collapsed="false">
      <c r="B13" s="0" t="s">
        <v>686</v>
      </c>
      <c r="C13" s="0" t="str">
        <f aca="false">IF(AND('Robot Development'!C128&gt;0,ISNUMBER('Robot Development'!C128)),"Is a TL "&amp;'Robot Development'!B128&amp;", "&amp;'Robot Development'!C128&amp;" KW "&amp;'Robot Development'!C129&amp;" powertrain"&amp;S3&amp;IF('Robot Development'!C129="leg",", with "&amp;'Robot Development'!D128&amp;" legs","."),"none")</f>
        <v>Is a TL 10, 0.3 KW wheeled powertrain with vectored thrust.</v>
      </c>
      <c r="D13" s="0" t="str">
        <f aca="false">IF(C13="none","","Weighs "&amp;'Robot Development'!D131&amp;" lbs., and takes up "&amp;'Robot Development'!E131&amp;" cu.ft., and the motor costs $"&amp;'Robot Development'!F131&amp;".")</f>
        <v>Weighs 2.25 lbs., and takes up 0.045 cu.ft., and the motor costs $45.</v>
      </c>
      <c r="J13" s="0" t="n">
        <v>1</v>
      </c>
      <c r="K13" s="0" t="str">
        <f aca="false">IF('Robot Development'!C38=0,""," This has the following special sensors: "&amp;'Robot Development'!C38&amp;" at level "&amp;'Robot Development'!C39&amp;IF('Robot Development'!C40=0,".",""))</f>
        <v> This has the following special sensors: three-in-1 at level .</v>
      </c>
    </row>
    <row r="14" customFormat="false" ht="12.75" hidden="false" customHeight="false" outlineLevel="0" collapsed="false">
      <c r="B14" s="0" t="s">
        <v>687</v>
      </c>
      <c r="C14" s="0" t="str">
        <f aca="false">IF(AND('Robot Development'!C132&gt;0,ISNUMBER('Robot Development'!C132)),"Is a TL "&amp;'Robot Development'!B132&amp;", "&amp;'Robot Development'!C132&amp;" KW "&amp;'Robot Development'!C133&amp;" powertrain"&amp;S7&amp;IF('Robot Development'!C133="leg",", with "&amp;'Robot Development'!D132&amp;" legs","."),"none")</f>
        <v>none</v>
      </c>
      <c r="D14" s="0" t="str">
        <f aca="false">IF(C14="none","","Weighs "&amp;'Robot Development'!D135&amp;" lbs., and takes up "&amp;'Robot Development'!E135&amp;" cu.ft., and the motor costs $"&amp;'Robot Development'!F135&amp;".")</f>
        <v/>
      </c>
      <c r="J14" s="0" t="n">
        <v>2</v>
      </c>
      <c r="K14" s="0" t="e">
        <f aca="true">IF(INDIRECT("'Robot Development'!C"&amp;L14)=0,"",IF(INDIRECT("'Robot Development'!C"&amp;N14)=0," and ",", ")&amp;INDIRECT("'Robot Development'!C"&amp;L14)&amp;" at level "&amp;INDIRECT("'Robot Development'!C"&amp;M14)&amp;IF(INDIRECT("'Robot Development'!C"&amp;N14)=0,".",""))</f>
        <v>#REF!</v>
      </c>
      <c r="L14" s="0" t="n">
        <v>40</v>
      </c>
      <c r="M14" s="0" t="n">
        <v>41</v>
      </c>
      <c r="N14" s="0" t="n">
        <v>42</v>
      </c>
      <c r="P14" s="0" t="str">
        <f aca="false">IF('Robot Development'!C40=0,"",IF('Robot Development'!C42=0," and ",", ")&amp;'Robot Development'!C40&amp;" at level "&amp;'Robot Development'!C41&amp;IF('Robot Development'!C42=0,".",""))</f>
        <v/>
      </c>
    </row>
    <row r="15" customFormat="false" ht="12.75" hidden="false" customHeight="false" outlineLevel="0" collapsed="false">
      <c r="B15" s="0" t="s">
        <v>688</v>
      </c>
      <c r="C15" s="0" t="str">
        <f aca="false">IF(AND('Robot Development'!C136&gt;0,ISNUMBER('Robot Development'!C136)),"Is a TL "&amp;'Robot Development'!B136&amp;", "&amp;'Robot Development'!C136&amp;" KW "&amp;'Robot Development'!C137&amp;" powertrain"&amp;S11&amp;IF('Robot Development'!C137="leg",", with "&amp;'Robot Development'!D136&amp;" legs","."),"none")</f>
        <v>none</v>
      </c>
      <c r="D15" s="0" t="str">
        <f aca="false">IF(C15="none","","Weighs "&amp;'Robot Development'!D139&amp;" lbs., and takes up "&amp;'Robot Development'!E139&amp;" cu.ft., and the motor costs $"&amp;'Robot Development'!F139&amp;".")</f>
        <v/>
      </c>
      <c r="J15" s="0" t="n">
        <v>3</v>
      </c>
      <c r="K15" s="0" t="e">
        <f aca="true">IF(INDIRECT("'Robot Development'!C"&amp;L15)=0,"",IF(INDIRECT("'Robot Development'!C"&amp;N15)=0," and ",", ")&amp;INDIRECT("'Robot Development'!C"&amp;L15)&amp;" at level "&amp;INDIRECT("'Robot Development'!C"&amp;M15)&amp;IF(INDIRECT("'Robot Development'!C"&amp;N15)=0,".",""))</f>
        <v>#REF!</v>
      </c>
      <c r="L15" s="0" t="n">
        <f aca="false">L14+2</f>
        <v>42</v>
      </c>
      <c r="M15" s="0" t="n">
        <f aca="false">M14+2</f>
        <v>43</v>
      </c>
      <c r="N15" s="0" t="n">
        <f aca="false">N14+2</f>
        <v>44</v>
      </c>
      <c r="R15" s="0" t="str">
        <f aca="false">IF(AND('Robot Development'!C140&gt;0,ISNUMBER('Robot Development'!C140)),"Is a TL "&amp;'Robot Development'!B140&amp;", "&amp;'Robot Development'!C140&amp;" KW "&amp;'Robot Development'!C141&amp;" powertrain"&amp;IF('Robot Development'!C141="leg",", with "&amp;'Robot Development'!D140&amp;" legs","."),"none")</f>
        <v>none</v>
      </c>
      <c r="S15" s="0" t="str">
        <f aca="false">IF(ISNA(VLOOKUP('Robot Development'!C142,VehTbls!yesno,2)),""," with vectored thrust")</f>
        <v/>
      </c>
      <c r="T15" s="0" t="e">
        <f aca="false">VLOOKUP('Robot Development'!C142,VehTbls!yesno,2)</f>
        <v>#N/A</v>
      </c>
    </row>
    <row r="16" customFormat="false" ht="12.75" hidden="false" customHeight="false" outlineLevel="0" collapsed="false">
      <c r="B16" s="0" t="s">
        <v>689</v>
      </c>
      <c r="C16" s="0" t="str">
        <f aca="false">IF(AND('Robot Development'!C140&gt;0,ISNUMBER('Robot Development'!C140)),"Is a TL "&amp;'Robot Development'!B140&amp;", "&amp;'Robot Development'!C140&amp;" KW "&amp;'Robot Development'!C141&amp;" powertrain"&amp;S15&amp;IF('Robot Development'!C141="leg",", with "&amp;'Robot Development'!D140&amp;" legs","."),"none")</f>
        <v>none</v>
      </c>
      <c r="D16" s="0" t="str">
        <f aca="false">IF(C16="none","","Weighs "&amp;'Robot Development'!D143&amp;" lbs., and takes up "&amp;'Robot Development'!E143&amp;" cu.ft., and the motor costs $"&amp;'Robot Development'!F143&amp;".")</f>
        <v/>
      </c>
      <c r="J16" s="0" t="n">
        <v>4</v>
      </c>
      <c r="K16" s="0" t="e">
        <f aca="true">IF(INDIRECT("'Robot Development'!C"&amp;L16)=0,"",IF(INDIRECT("'Robot Development'!C"&amp;N16)=0," and ",", ")&amp;INDIRECT("'Robot Development'!C"&amp;L16)&amp;" at level "&amp;INDIRECT("'Robot Development'!C"&amp;M16)&amp;IF(INDIRECT("'Robot Development'!C"&amp;N16)=0,".",""))</f>
        <v>#REF!</v>
      </c>
      <c r="L16" s="0" t="n">
        <f aca="false">L15+2</f>
        <v>44</v>
      </c>
      <c r="M16" s="0" t="n">
        <f aca="false">M15+2</f>
        <v>45</v>
      </c>
      <c r="N16" s="0" t="n">
        <f aca="false">N15+2</f>
        <v>46</v>
      </c>
    </row>
    <row r="17" customFormat="false" ht="12.75" hidden="false" customHeight="false" outlineLevel="0" collapsed="false">
      <c r="B17" s="0" t="s">
        <v>690</v>
      </c>
      <c r="C17" s="0" t="str">
        <f aca="false">IF(AND('Robot Development'!C144&gt;0,ISNUMBER('Robot Development'!C144)),"Is a TL "&amp;'Robot Development'!B144&amp;", "&amp;'Robot Development'!C144&amp;" KW "&amp;'Robot Development'!C145&amp;" powertrain"&amp;S19&amp;IF('Robot Development'!C145="leg",", with "&amp;'Robot Development'!D144&amp;" legs","."),"none")</f>
        <v>none</v>
      </c>
      <c r="D17" s="0" t="str">
        <f aca="false">IF(C17="none","","Weighs "&amp;'Robot Development'!D147&amp;" lbs., and takes up "&amp;'Robot Development'!E147&amp;" cu.ft., and the motor costs $"&amp;'Robot Development'!F147&amp;".")</f>
        <v/>
      </c>
      <c r="J17" s="0" t="n">
        <v>5</v>
      </c>
      <c r="K17" s="0" t="e">
        <f aca="true">IF(INDIRECT("'Robot Development'!C"&amp;L17)=0,"",IF(INDIRECT("'Robot Development'!C"&amp;N17)=0," and ",", ")&amp;INDIRECT("'Robot Development'!C"&amp;L17)&amp;" at level "&amp;INDIRECT("'Robot Development'!C"&amp;M17)&amp;IF(INDIRECT("'Robot Development'!C"&amp;N17)=0,".",""))</f>
        <v>#REF!</v>
      </c>
      <c r="L17" s="0" t="n">
        <f aca="false">L16+2</f>
        <v>46</v>
      </c>
      <c r="M17" s="0" t="n">
        <f aca="false">M16+2</f>
        <v>47</v>
      </c>
      <c r="N17" s="0" t="n">
        <f aca="false">N16+2</f>
        <v>48</v>
      </c>
    </row>
    <row r="18" customFormat="false" ht="12.75" hidden="false" customHeight="false" outlineLevel="0" collapsed="false">
      <c r="B18" s="0" t="s">
        <v>691</v>
      </c>
      <c r="C18" s="0" t="str">
        <f aca="false">IF('Robot Development'!C220=0,"none",'Robot Development'!E220&amp;" cu.ft. socket for a module weighing "&amp;'Robot Development'!D220&amp;" lbs.")</f>
        <v>none</v>
      </c>
      <c r="D18" s="0" t="str">
        <f aca="false">IF(C18="none","","Weighs "&amp;'Robot Development'!D220&amp;" lbs., and takes up "&amp;'Robot Development'!E220&amp;" cu.ft., and costs $"&amp;'Robot Development'!F220&amp;".")</f>
        <v/>
      </c>
      <c r="J18" s="0" t="n">
        <v>6</v>
      </c>
      <c r="K18" s="0" t="e">
        <f aca="true">IF(INDIRECT("'Robot Development'!C"&amp;L18)=0,"",IF(INDIRECT("'Robot Development'!C"&amp;N18)=0," and ",", ")&amp;INDIRECT("'Robot Development'!C"&amp;L18)&amp;" at level "&amp;INDIRECT("'Robot Development'!C"&amp;M18)&amp;IF(INDIRECT("'Robot Development'!C"&amp;N18)=0,".",""))</f>
        <v>#REF!</v>
      </c>
      <c r="L18" s="0" t="n">
        <f aca="false">L17+2</f>
        <v>48</v>
      </c>
      <c r="M18" s="0" t="n">
        <f aca="false">M17+2</f>
        <v>49</v>
      </c>
      <c r="N18" s="0" t="n">
        <f aca="false">N17+2</f>
        <v>50</v>
      </c>
    </row>
    <row r="19" customFormat="false" ht="12.75" hidden="false" customHeight="false" outlineLevel="0" collapsed="false">
      <c r="B19" s="0" t="s">
        <v>692</v>
      </c>
      <c r="C19" s="0" t="str">
        <f aca="false">IF('Robot Development'!C221=0,"none",'Robot Development'!E221&amp;" cu.ft. socket for a module weighing "&amp;'Robot Development'!D221&amp;" lbs.")</f>
        <v>none</v>
      </c>
      <c r="D19" s="0" t="str">
        <f aca="false">IF(C19="none","","Weighs "&amp;'Robot Development'!D221&amp;" lbs., and takes up "&amp;'Robot Development'!E221&amp;" cu.ft., and costs $"&amp;'Robot Development'!F221&amp;".")</f>
        <v/>
      </c>
      <c r="J19" s="0" t="n">
        <v>7</v>
      </c>
      <c r="K19" s="0" t="e">
        <f aca="true">IF(INDIRECT("'Robot Development'!C"&amp;L19)=0,"",IF(INDIRECT("'Robot Development'!C"&amp;N19)=0," and ",", ")&amp;INDIRECT("'Robot Development'!C"&amp;L19)&amp;" at level "&amp;INDIRECT("'Robot Development'!C"&amp;M19)&amp;IF(INDIRECT("'Robot Development'!C"&amp;N19)=0,".",""))</f>
        <v>#REF!</v>
      </c>
      <c r="L19" s="0" t="n">
        <f aca="false">L18+2</f>
        <v>50</v>
      </c>
      <c r="M19" s="0" t="n">
        <f aca="false">M18+2</f>
        <v>51</v>
      </c>
      <c r="N19" s="0" t="n">
        <f aca="false">N18+2</f>
        <v>52</v>
      </c>
      <c r="R19" s="0" t="str">
        <f aca="false">IF(AND('Robot Development'!C144&gt;0,ISNUMBER('Robot Development'!C144)),"Is a TL "&amp;'Robot Development'!B144&amp;", "&amp;'Robot Development'!C144&amp;" KW "&amp;'Robot Development'!C145&amp;" powertrain"&amp;IF('Robot Development'!C145="leg",", with "&amp;'Robot Development'!D144&amp;" legs","."),"none")</f>
        <v>none</v>
      </c>
      <c r="S19" s="0" t="str">
        <f aca="false">IF(ISNA(VLOOKUP('Robot Development'!C146,VehTbls!yesno,2)),""," with vectored thrust")</f>
        <v/>
      </c>
      <c r="T19" s="0" t="e">
        <f aca="false">VLOOKUP('Robot Development'!C146,VehTbls!yesno,2)</f>
        <v>#N/A</v>
      </c>
    </row>
    <row r="20" customFormat="false" ht="12.75" hidden="false" customHeight="false" outlineLevel="0" collapsed="false">
      <c r="B20" s="0" t="s">
        <v>693</v>
      </c>
      <c r="C20" s="0" t="str">
        <f aca="false">IF('Robot Development'!C222=0,"none",'Robot Development'!E222&amp;" cu.ft. socket for a module weighing "&amp;'Robot Development'!D222&amp;" lbs.")</f>
        <v>none</v>
      </c>
      <c r="D20" s="0" t="str">
        <f aca="false">IF(C20="none","","Weighs "&amp;'Robot Development'!D222&amp;" lbs., and takes up "&amp;'Robot Development'!E222&amp;" cu.ft., and costs $"&amp;'Robot Development'!F222&amp;".")</f>
        <v/>
      </c>
      <c r="J20" s="0" t="n">
        <v>8</v>
      </c>
      <c r="K20" s="0" t="e">
        <f aca="true">IF(INDIRECT("'Robot Development'!C"&amp;L20)=0,"",IF(INDIRECT("'Robot Development'!C"&amp;N20)=0," and ",", ")&amp;INDIRECT("'Robot Development'!C"&amp;L20)&amp;" at level "&amp;INDIRECT("'Robot Development'!C"&amp;M20)&amp;IF(INDIRECT("'Robot Development'!C"&amp;N20)=0,".",""))</f>
        <v>#REF!</v>
      </c>
      <c r="L20" s="0" t="n">
        <f aca="false">L19+2</f>
        <v>52</v>
      </c>
      <c r="M20" s="0" t="n">
        <f aca="false">M19+2</f>
        <v>53</v>
      </c>
      <c r="N20" s="0" t="n">
        <f aca="false">N19+2</f>
        <v>54</v>
      </c>
    </row>
    <row r="21" customFormat="false" ht="12.75" hidden="false" customHeight="false" outlineLevel="0" collapsed="false">
      <c r="B21" s="0" t="s">
        <v>694</v>
      </c>
      <c r="C21" s="0" t="str">
        <f aca="false">IF('Robot Development'!C223=0,"none",'Robot Development'!E223&amp;" cu.ft. socket for a module weighing "&amp;'Robot Development'!D223&amp;" lbs.")</f>
        <v>none</v>
      </c>
      <c r="D21" s="0" t="str">
        <f aca="false">IF(C21="none","","Weighs "&amp;'Robot Development'!D223&amp;" lbs., and takes up "&amp;'Robot Development'!E223&amp;" cu.ft., and costs $"&amp;'Robot Development'!F223&amp;".")</f>
        <v/>
      </c>
      <c r="J21" s="0" t="n">
        <v>9</v>
      </c>
      <c r="K21" s="0" t="e">
        <f aca="true">IF(INDIRECT("'Robot Development'!C"&amp;L21)=0,"",IF(INDIRECT("'Robot Development'!C"&amp;N21)=0," and ",", ")&amp;INDIRECT("'Robot Development'!C"&amp;L21)&amp;" at level "&amp;INDIRECT("'Robot Development'!C"&amp;M21)&amp;IF(INDIRECT("'Robot Development'!C"&amp;N21)=0,".",""))</f>
        <v>#REF!</v>
      </c>
      <c r="L21" s="0" t="n">
        <f aca="false">L20+2</f>
        <v>54</v>
      </c>
      <c r="M21" s="0" t="n">
        <f aca="false">M20+2</f>
        <v>55</v>
      </c>
      <c r="N21" s="0" t="n">
        <f aca="false">N20+2</f>
        <v>56</v>
      </c>
    </row>
    <row r="22" customFormat="false" ht="12.75" hidden="false" customHeight="false" outlineLevel="0" collapsed="false">
      <c r="B22" s="0" t="s">
        <v>695</v>
      </c>
      <c r="C22" s="0" t="str">
        <f aca="false">IF('Robot Development'!C226=0,"none","a TL "&amp;'Robot Development'!B225&amp;" generator capable of nullifing "&amp;'Robot Development'!C226&amp;" lbs.")</f>
        <v>none</v>
      </c>
      <c r="D22" s="0" t="str">
        <f aca="false">IF(C22="none","","Weighs "&amp;'Robot Development'!D226&amp;" lbs., and takes up "&amp;'Robot Development'!E226&amp;" cu.ft., and costs $"&amp;'Robot Development'!F226&amp;".")</f>
        <v/>
      </c>
      <c r="J22" s="0" t="n">
        <v>10</v>
      </c>
      <c r="K22" s="0" t="e">
        <f aca="true">IF(INDIRECT("'Robot Development'!C"&amp;L22)=0,"",IF(INDIRECT("'Robot Development'!C"&amp;N22)=0," and ",", ")&amp;INDIRECT("'Robot Development'!C"&amp;L22)&amp;" at level "&amp;INDIRECT("'Robot Development'!C"&amp;M22)&amp;IF(INDIRECT("'Robot Development'!C"&amp;N22)=0,".",""))</f>
        <v>#REF!</v>
      </c>
      <c r="L22" s="0" t="n">
        <f aca="false">L21+2</f>
        <v>56</v>
      </c>
      <c r="M22" s="0" t="n">
        <f aca="false">M21+2</f>
        <v>57</v>
      </c>
      <c r="N22" s="0" t="n">
        <f aca="false">N21+2</f>
        <v>58</v>
      </c>
    </row>
    <row r="23" customFormat="false" ht="12.75" hidden="false" customHeight="false" outlineLevel="0" collapsed="false">
      <c r="B23" s="0" t="s">
        <v>696</v>
      </c>
      <c r="C23" s="0" t="str">
        <f aca="false">IF('Robot Development'!C229=0,"none","present")</f>
        <v>present</v>
      </c>
      <c r="D23" s="0" t="str">
        <f aca="false">IF(C23="none","","Weighs "&amp;'Robot Development'!D229&amp;" lbs., and takes up "&amp;'Robot Development'!E229&amp;" cu.ft., and costs $"&amp;'Robot Development'!F229&amp;".")</f>
        <v>Weighs 75 lbs., and takes up 1.5 cu.ft., and costs $0.</v>
      </c>
      <c r="J23" s="0" t="n">
        <v>11</v>
      </c>
      <c r="K23" s="0" t="e">
        <f aca="true">IF(INDIRECT("'Robot Development'!C"&amp;L23)=0,"",IF(INDIRECT("'Robot Development'!C"&amp;N23)=0," and ",", ")&amp;INDIRECT("'Robot Development'!C"&amp;L23)&amp;" at level "&amp;INDIRECT("'Robot Development'!C"&amp;M23)&amp;IF(INDIRECT("'Robot Development'!C"&amp;N23)=0,".",""))</f>
        <v>#REF!</v>
      </c>
      <c r="L23" s="0" t="n">
        <f aca="false">L22+2</f>
        <v>58</v>
      </c>
      <c r="M23" s="0" t="n">
        <f aca="false">M22+2</f>
        <v>59</v>
      </c>
      <c r="N23" s="0" t="n">
        <f aca="false">N22+2</f>
        <v>60</v>
      </c>
    </row>
    <row r="24" customFormat="false" ht="12.75" hidden="false" customHeight="false" outlineLevel="0" collapsed="false">
      <c r="B24" s="0" t="s">
        <v>697</v>
      </c>
      <c r="C24" s="0" t="str">
        <f aca="false">IF('Robot Development'!C230=0,"none","present")</f>
        <v>none</v>
      </c>
      <c r="D24" s="0" t="str">
        <f aca="false">IF(C24="none","","Weighs "&amp;'Robot Development'!D230&amp;" lbs., and takes up "&amp;'Robot Development'!E230&amp;" cu.ft., and costs $"&amp;'Robot Development'!F230&amp;".")</f>
        <v/>
      </c>
      <c r="J24" s="0" t="n">
        <v>12</v>
      </c>
      <c r="K24" s="0" t="e">
        <f aca="true">IF(INDIRECT("'Robot Development'!C"&amp;L24)=0,"",IF(INDIRECT("'Robot Development'!C"&amp;N24)=0," and ",", ")&amp;INDIRECT("'Robot Development'!C"&amp;L24)&amp;" at level "&amp;INDIRECT("'Robot Development'!C"&amp;M24)&amp;IF(INDIRECT("'Robot Development'!C"&amp;N24)=0,".",""))</f>
        <v>#REF!</v>
      </c>
      <c r="L24" s="0" t="n">
        <f aca="false">L23+2</f>
        <v>60</v>
      </c>
      <c r="M24" s="0" t="n">
        <f aca="false">M23+2</f>
        <v>61</v>
      </c>
      <c r="N24" s="0" t="n">
        <f aca="false">N23+2</f>
        <v>62</v>
      </c>
    </row>
    <row r="25" customFormat="false" ht="12.75" hidden="false" customHeight="false" outlineLevel="0" collapsed="false">
      <c r="B25" s="0" t="s">
        <v>698</v>
      </c>
      <c r="C25" s="0" t="str">
        <f aca="false">IF('Robot Development'!C231=0,"none","present")</f>
        <v>none</v>
      </c>
      <c r="D25" s="0" t="str">
        <f aca="false">IF(C25="none","","Weighs "&amp;'Robot Development'!D231&amp;" lbs., and takes up "&amp;'Robot Development'!E231&amp;" cu.ft., and costs $"&amp;'Robot Development'!F231&amp;".")</f>
        <v/>
      </c>
      <c r="J25" s="0" t="n">
        <v>13</v>
      </c>
      <c r="K25" s="0" t="e">
        <f aca="true">IF(INDIRECT("'Robot Development'!C"&amp;L25)=0,"",IF(INDIRECT("'Robot Development'!C"&amp;N25)=0," and ",", ")&amp;INDIRECT("'Robot Development'!C"&amp;L25)&amp;" at level "&amp;INDIRECT("'Robot Development'!C"&amp;M25)&amp;IF(INDIRECT("'Robot Development'!C"&amp;N25)=0,".",""))</f>
        <v>#REF!</v>
      </c>
      <c r="L25" s="0" t="n">
        <f aca="false">L24+2</f>
        <v>62</v>
      </c>
      <c r="M25" s="0" t="n">
        <f aca="false">M24+2</f>
        <v>63</v>
      </c>
      <c r="N25" s="0" t="n">
        <f aca="false">N24+2</f>
        <v>64</v>
      </c>
    </row>
    <row r="26" customFormat="false" ht="12.75" hidden="false" customHeight="false" outlineLevel="0" collapsed="false">
      <c r="B26" s="0" t="s">
        <v>699</v>
      </c>
      <c r="C26" s="0" t="str">
        <f aca="false">IF('Robot Development'!C232=0,"none","present")</f>
        <v>none</v>
      </c>
      <c r="D26" s="0" t="str">
        <f aca="false">IF(C26="none","","Weighs "&amp;'Robot Development'!D232&amp;" lbs., and takes up "&amp;'Robot Development'!E232&amp;" cu.ft., and costs $"&amp;'Robot Development'!F232&amp;".")</f>
        <v/>
      </c>
      <c r="J26" s="0" t="n">
        <v>14</v>
      </c>
    </row>
    <row r="27" customFormat="false" ht="12.75" hidden="false" customHeight="false" outlineLevel="0" collapsed="false">
      <c r="B27" s="0" t="s">
        <v>700</v>
      </c>
      <c r="C27" s="0" t="str">
        <f aca="false">IF('Robot Development'!C233=0,"none","present")</f>
        <v>none</v>
      </c>
      <c r="D27" s="0" t="str">
        <f aca="false">IF(C27="none","","Weighs "&amp;'Robot Development'!D233&amp;" lbs., and takes up "&amp;'Robot Development'!E233&amp;" cu.ft., and costs $"&amp;'Robot Development'!F233&amp;".")</f>
        <v/>
      </c>
      <c r="J27" s="0" t="n">
        <v>15</v>
      </c>
    </row>
    <row r="28" customFormat="false" ht="12.75" hidden="false" customHeight="false" outlineLevel="0" collapsed="false">
      <c r="B28" s="0" t="s">
        <v>701</v>
      </c>
      <c r="C28" s="0" t="str">
        <f aca="false">IF('Robot Development'!C234=0,"none","present")</f>
        <v>none</v>
      </c>
      <c r="D28" s="0" t="str">
        <f aca="false">IF(C28="none","","Weighs "&amp;'Robot Development'!D234&amp;" lbs., and takes up "&amp;'Robot Development'!E234&amp;" cu.ft., and costs $"&amp;'Robot Development'!F234&amp;".")</f>
        <v/>
      </c>
      <c r="J28" s="0" t="n">
        <v>16</v>
      </c>
    </row>
    <row r="29" customFormat="false" ht="12.75" hidden="false" customHeight="false" outlineLevel="0" collapsed="false">
      <c r="B29" s="0" t="s">
        <v>702</v>
      </c>
      <c r="C29" s="0" t="str">
        <f aca="false">IF('Robot Development'!C236=0,"none",'Robot Development'!C237&amp;" of  "&amp;'Robot Development'!C236&amp;" seats.")</f>
        <v>none</v>
      </c>
      <c r="D29" s="0" t="str">
        <f aca="false">IF(C29="none","","Weighs "&amp;'Robot Development'!D236&amp;" lbs., and takes up "&amp;'Robot Development'!E236&amp;" cu.ft., and costs $"&amp;'Robot Development'!F236&amp;".")</f>
        <v/>
      </c>
      <c r="J29" s="0" t="n">
        <v>17</v>
      </c>
    </row>
    <row r="30" customFormat="false" ht="12.75" hidden="false" customHeight="false" outlineLevel="0" collapsed="false">
      <c r="B30" s="0" t="s">
        <v>703</v>
      </c>
      <c r="C30" s="0" t="str">
        <f aca="false">IF('Robot Development'!C238=0,"none",'Robot Development'!C239&amp;" of  "&amp;'Robot Development'!C238&amp;" seats.")</f>
        <v>none</v>
      </c>
      <c r="D30" s="0" t="str">
        <f aca="false">IF(C30="none","","Weighs "&amp;'Robot Development'!D238&amp;" lbs., and takes up "&amp;'Robot Development'!E238&amp;" cu.ft., and costs $"&amp;'Robot Development'!F238&amp;".")</f>
        <v/>
      </c>
      <c r="J30" s="0" t="n">
        <v>18</v>
      </c>
    </row>
    <row r="31" customFormat="false" ht="12.75" hidden="false" customHeight="false" outlineLevel="0" collapsed="false">
      <c r="B31" s="0" t="s">
        <v>704</v>
      </c>
      <c r="C31" s="0" t="str">
        <f aca="false">IF('Robot Development'!C240=0,"none",'Robot Development'!C241&amp;" of  "&amp;'Robot Development'!C240&amp;" seats.")</f>
        <v>none</v>
      </c>
      <c r="D31" s="0" t="str">
        <f aca="false">IF(C31="none","","Weighs "&amp;'Robot Development'!D240&amp;" lbs., and takes up "&amp;'Robot Development'!E240&amp;" cu.ft., and costs $"&amp;'Robot Development'!F240&amp;".")</f>
        <v/>
      </c>
      <c r="J31" s="0" t="n">
        <v>19</v>
      </c>
    </row>
    <row r="32" customFormat="false" ht="12.75" hidden="false" customHeight="false" outlineLevel="0" collapsed="false">
      <c r="B32" s="0" t="s">
        <v>705</v>
      </c>
      <c r="C32" s="0" t="str">
        <f aca="false">IF('Robot Development'!C243=0,"none","TL "&amp;'Robot Development'!B243&amp;" cyborg brain.")</f>
        <v>none</v>
      </c>
      <c r="D32" s="0" t="str">
        <f aca="false">IF(C32="none","","Weighs "&amp;'Robot Development'!D243&amp;" lbs., and takes up "&amp;'Robot Development'!E243&amp;" cu.ft., and costs $"&amp;'Robot Development'!F243&amp;".")</f>
        <v/>
      </c>
      <c r="E32" s="0" t="str">
        <f aca="false">IF(NOT(C32="none"),"Brain belonged to "&amp;'Robot Development'!N243,"")</f>
        <v/>
      </c>
      <c r="J32" s="0" t="n">
        <v>20</v>
      </c>
    </row>
    <row r="33" customFormat="false" ht="12.75" hidden="false" customHeight="false" outlineLevel="0" collapsed="false">
      <c r="B33" s="0" t="s">
        <v>706</v>
      </c>
      <c r="C33" s="0" t="str">
        <f aca="false">IF('Robot Development'!C245=0,"none","TL "&amp;'Robot Development'!B245&amp;" battlesuit for a pilot of "&amp;'Robot Development'!C245&amp;" lbs. weight"&amp;IF('Robot Development'!C246&gt;0," with "&amp;'Robot Development'!C246&amp;" hours of lifesupport.","."))</f>
        <v>none</v>
      </c>
      <c r="D33" s="0" t="str">
        <f aca="false">IF(C33="none","","Weighs "&amp;'Robot Development'!D245&amp;" lbs., and takes up "&amp;'Robot Development'!E245&amp;" cu.ft., and costs $"&amp;'Robot Development'!F245&amp;".")</f>
        <v/>
      </c>
      <c r="J33" s="0" t="n">
        <v>21</v>
      </c>
    </row>
    <row r="34" customFormat="false" ht="12.75" hidden="false" customHeight="false" outlineLevel="0" collapsed="false">
      <c r="B34" s="0" t="s">
        <v>707</v>
      </c>
      <c r="C34" s="0" t="str">
        <f aca="false">IF('Robot Development'!C248=0,"none","TL "&amp;'Robot Development'!B248&amp;" "&amp;'Robot Development'!C249&amp;" producing "&amp;'Robot Development'!C248&amp;" KW of power.")</f>
        <v>none</v>
      </c>
      <c r="D34" s="0" t="str">
        <f aca="false">IF(C34="none","","Weighs "&amp;'Robot Development'!D249&amp;" lbs., and takes up "&amp;'Robot Development'!E249&amp;" cu.ft., and costs $"&amp;'Robot Development'!F249&amp;".")</f>
        <v/>
      </c>
      <c r="F34" s="0" t="str">
        <f aca="false">IF(C34="none","","Weighs "&amp;'Robot Development'!D249&amp;" lbs., and takes up "&amp;'Robot Development'!E249&amp;" cu.ft., and costs $"&amp;'Robot Development'!F249&amp;".")</f>
        <v/>
      </c>
      <c r="J34" s="0" t="n">
        <v>22</v>
      </c>
    </row>
    <row r="35" customFormat="false" ht="12.75" hidden="false" customHeight="false" outlineLevel="0" collapsed="false">
      <c r="B35" s="0" t="s">
        <v>708</v>
      </c>
      <c r="C35" s="0" t="str">
        <f aca="false">IF('Robot Development'!C250=0,"none","TL "&amp;'Robot Development'!B250&amp;" "&amp;'Robot Development'!C251&amp;" producing "&amp;'Robot Development'!C250&amp;" KW of power.")</f>
        <v>none</v>
      </c>
      <c r="D35" s="0" t="str">
        <f aca="false">IF(C36="none","","Weighs "&amp;'Robot Development'!D251&amp;" lbs., and takes up "&amp;'Robot Development'!E251&amp;" cu.ft., and costs $"&amp;'Robot Development'!F251&amp;".")</f>
        <v/>
      </c>
      <c r="J35" s="0" t="n">
        <v>23</v>
      </c>
    </row>
    <row r="36" customFormat="false" ht="12.75" hidden="false" customHeight="false" outlineLevel="0" collapsed="false">
      <c r="B36" s="0" t="s">
        <v>709</v>
      </c>
      <c r="C36" s="0" t="str">
        <f aca="false">IF('Robot Development'!C252=0,"none","TL "&amp;'Robot Development'!B252&amp;" "&amp;'Robot Development'!C253&amp;" producing "&amp;'Robot Development'!C252&amp;" KW of power.")</f>
        <v>none</v>
      </c>
      <c r="D36" s="0" t="str">
        <f aca="false">IF(C38="none","","Weighs "&amp;'Robot Development'!D253&amp;" lbs., and takes up "&amp;'Robot Development'!E253&amp;" cu.ft., and costs $"&amp;'Robot Development'!F253&amp;".")</f>
        <v/>
      </c>
      <c r="F36" s="0" t="str">
        <f aca="false">IF(C36="none","","Weighs "&amp;'Robot Development'!D251&amp;" lbs., and takes up "&amp;'Robot Development'!E251&amp;" cu.ft., and costs $"&amp;'Robot Development'!F251&amp;".")</f>
        <v/>
      </c>
      <c r="J36" s="0" t="n">
        <v>24</v>
      </c>
    </row>
    <row r="37" customFormat="false" ht="12.75" hidden="false" customHeight="false" outlineLevel="0" collapsed="false">
      <c r="B37" s="0" t="s">
        <v>710</v>
      </c>
      <c r="C37" s="0" t="str">
        <f aca="false">IF('Robot Development'!C257=0,"none",'Robot Development'!C258&amp;" TL "&amp;'Robot Development'!B257&amp;" "&amp;'Robot Development'!C257&amp;IF('Robot Development'!C257&gt;1,"s","")&amp;" producing "&amp;'Robot Development'!H258&amp;" KWS of power.")</f>
        <v>2 TL 10 rd cell (rechargeable)s producing 72000 KWS of power.</v>
      </c>
      <c r="D37" s="0" t="str">
        <f aca="false">IF(C37="none","","Weighs "&amp;'Robot Development'!D258&amp;" lbs., and takes up "&amp;'Robot Development'!E258&amp;" cu.ft., and costs $"&amp;'Robot Development'!F258&amp;".")</f>
        <v>Weighs 10 lbs., and takes up 0.1 cu.ft., and costs $1000.</v>
      </c>
      <c r="J37" s="0" t="n">
        <v>25</v>
      </c>
    </row>
    <row r="38" customFormat="false" ht="12.75" hidden="false" customHeight="false" outlineLevel="0" collapsed="false">
      <c r="B38" s="0" t="s">
        <v>711</v>
      </c>
      <c r="C38" s="0" t="str">
        <f aca="false">IF('Robot Development'!C259=0,"none",'Robot Development'!C260&amp;" TL "&amp;'Robot Development'!B259&amp;" "&amp;'Robot Development'!C259&amp;IF('Robot Development'!C259&gt;1,"s","")&amp;" producing "&amp;'Robot Development'!H260&amp;" KWS of power.")</f>
        <v>none</v>
      </c>
      <c r="D38" s="0" t="str">
        <f aca="false">IF(C38="none","","Weighs "&amp;'Robot Development'!D260&amp;" lbs., and takes up "&amp;'Robot Development'!E260&amp;" cu.ft., and costs $"&amp;'Robot Development'!F260&amp;".")</f>
        <v/>
      </c>
      <c r="F38" s="0" t="str">
        <f aca="false">IF(C38="none","","Weighs "&amp;'Robot Development'!D253&amp;" lbs., and takes up "&amp;'Robot Development'!E253&amp;" cu.ft., and costs $"&amp;'Robot Development'!F253&amp;".")</f>
        <v/>
      </c>
      <c r="J38" s="0" t="n">
        <v>26</v>
      </c>
    </row>
    <row r="39" customFormat="false" ht="12.75" hidden="false" customHeight="false" outlineLevel="0" collapsed="false">
      <c r="B39" s="0" t="s">
        <v>712</v>
      </c>
      <c r="C39" s="0" t="str">
        <f aca="false">IF('Robot Development'!C261=0,"none",'Robot Development'!C262&amp;" TL "&amp;'Robot Development'!B261&amp;" "&amp;'Robot Development'!C261&amp;IF('Robot Development'!C261&gt;1,"s","")&amp;" producing "&amp;'Robot Development'!H262&amp;" KWS of power.")</f>
        <v>none</v>
      </c>
      <c r="D39" s="0" t="str">
        <f aca="false">IF(C39="none","","Weighs "&amp;'Robot Development'!D262&amp;" lbs., and takes up "&amp;'Robot Development'!E262&amp;" cu.ft., and costs $"&amp;'Robot Development'!F262&amp;".")</f>
        <v/>
      </c>
    </row>
    <row r="40" customFormat="false" ht="12.75" hidden="false" customHeight="false" outlineLevel="0" collapsed="false">
      <c r="B40" s="0" t="s">
        <v>713</v>
      </c>
      <c r="C40" s="0" t="str">
        <f aca="false">IF('Robot Development'!C264=0,"none","TL "&amp;'Robot Development'!B264&amp;" "&amp;'Robot Development'!C264&amp;" fuel tank containing "&amp;'Robot Development'!C266&amp;" gallons of "&amp;'Robot Development'!C265&amp;" fuel.")</f>
        <v>none</v>
      </c>
      <c r="D40" s="0" t="str">
        <f aca="false">IF(C40="none","","Weighs "&amp;'Robot Development'!D267&amp;" lbs., and takes up "&amp;'Robot Development'!E267&amp;" cu.ft., and costs $"&amp;'Robot Development'!F267&amp;".")</f>
        <v/>
      </c>
    </row>
    <row r="41" customFormat="false" ht="12.75" hidden="false" customHeight="false" outlineLevel="0" collapsed="false">
      <c r="B41" s="0" t="s">
        <v>714</v>
      </c>
      <c r="C41" s="0" t="str">
        <f aca="false">IF('Robot Development'!C268=0,"none","TL "&amp;'Robot Development'!B268&amp;" "&amp;'Robot Development'!C268&amp;" fuel tank containing "&amp;'Robot Development'!C270&amp;" gallons of "&amp;'Robot Development'!C269&amp;" fuel.")</f>
        <v>none</v>
      </c>
      <c r="D41" s="0" t="str">
        <f aca="false">IF(C41="none","","Weighs "&amp;'Robot Development'!D271&amp;" lbs., and takes up "&amp;'Robot Development'!E271&amp;" cu.ft., and costs $"&amp;'Robot Development'!F271&amp;".")</f>
        <v/>
      </c>
    </row>
    <row r="42" customFormat="false" ht="12.75" hidden="false" customHeight="false" outlineLevel="0" collapsed="false">
      <c r="B42" s="0" t="s">
        <v>715</v>
      </c>
      <c r="C42" s="0" t="str">
        <f aca="false">IF('Robot Development'!C272=0,"none","TL "&amp;'Robot Development'!B272&amp;" "&amp;'Robot Development'!C272&amp;" fuel tank containing "&amp;'Robot Development'!C274&amp;" gallons of "&amp;'Robot Development'!C273&amp;" fuel.")</f>
        <v>none</v>
      </c>
      <c r="D42" s="0" t="str">
        <f aca="false">IF(C42="none","","Weighs "&amp;'Robot Development'!D275&amp;" lbs., and takes up "&amp;'Robot Development'!E275&amp;" cu.ft., and costs $"&amp;'Robot Development'!F275&amp;".")</f>
        <v/>
      </c>
    </row>
    <row r="43" customFormat="false" ht="12.75" hidden="false" customHeight="false" outlineLevel="0" collapsed="false">
      <c r="B43" s="0" t="s">
        <v>716</v>
      </c>
      <c r="C43" s="0" t="e">
        <f aca="false">IF('Robot Development'!C302=0,"none","The head has a volume of "&amp;'Robot Development'!E304&amp;" cu.ft."&amp;IF(AND('Robot Development'!C304&gt;0,ISNUMBER('Robot Development'!C304))," with a slope of "&amp;'Robot Development'!C304&amp;" degrees.","")&amp;" and has a surface area of "&amp;'Robot Development'!H304&amp;" sq.ft.")</f>
        <v>#N/A</v>
      </c>
    </row>
    <row r="44" customFormat="false" ht="12.75" hidden="false" customHeight="false" outlineLevel="0" collapsed="false">
      <c r="B44" s="0" t="s">
        <v>717</v>
      </c>
      <c r="C44" s="0" t="e">
        <f aca="false">IF('Robot Development'!C306=0,"none","The body has a volume of "&amp;'Robot Development'!E309&amp;" cu.ft."&amp;IF(AND('Robot Development'!C308&gt;0,ISNUMBER('Robot Development'!C308))," with a slope of "&amp;'Robot Development'!C308&amp;" degrees.","")&amp;" and has a surface area of "&amp;'Robot Development'!H309&amp;" sq.ft.")</f>
        <v>#N/A</v>
      </c>
    </row>
    <row r="45" customFormat="false" ht="12.75" hidden="false" customHeight="false" outlineLevel="0" collapsed="false">
      <c r="B45" s="0" t="s">
        <v>718</v>
      </c>
      <c r="C45" s="0" t="str">
        <f aca="false">IF('Robot Development'!C278=0,"none",B45&amp;" has a volume of "&amp;'Robot Development'!E280&amp;" cu.ft."&amp;" and has a surface area of "&amp;'Robot Development'!H280&amp;" sq.ft.")</f>
        <v>Arm #1 has a volume of 0.086 cu.ft. and has a surface area of 1.5 sq.ft.</v>
      </c>
    </row>
    <row r="46" customFormat="false" ht="12.75" hidden="false" customHeight="false" outlineLevel="0" collapsed="false">
      <c r="B46" s="0" t="s">
        <v>719</v>
      </c>
      <c r="C46" s="0" t="str">
        <f aca="false">IF('Robot Development'!C282=0,"none",B46&amp;"  has a volume of "&amp;'Robot Development'!E284&amp;" cu.ft."&amp;" and has a surface area of "&amp;'Robot Development'!H284&amp;" sq.ft.")</f>
        <v>Arm #2  has a volume of 0.086 cu.ft. and has a surface area of 1.5 sq.ft.</v>
      </c>
    </row>
    <row r="47" customFormat="false" ht="12.75" hidden="false" customHeight="false" outlineLevel="0" collapsed="false">
      <c r="B47" s="0" t="s">
        <v>720</v>
      </c>
      <c r="C47" s="0" t="str">
        <f aca="false">IF('Robot Development'!C286=0,"none",B47&amp;"  has a volume of "&amp;'Robot Development'!E288&amp;" cu.ft."&amp;" and has a surface area of "&amp;'Robot Development'!H288&amp;" sq.ft.")</f>
        <v>Arm #3  has a volume of 0.096 cu.ft. and has a surface area of 1.5 sq.ft.</v>
      </c>
    </row>
    <row r="48" customFormat="false" ht="12.75" hidden="false" customHeight="false" outlineLevel="0" collapsed="false">
      <c r="B48" s="0" t="s">
        <v>721</v>
      </c>
      <c r="C48" s="0" t="str">
        <f aca="false">IF('Robot Development'!C290=0,"none",B48&amp;"  has a volume of "&amp;'Robot Development'!E292&amp;" cu.ft."&amp;" and has a surface area of "&amp;'Robot Development'!H292&amp;" sq.ft.")</f>
        <v>Arm #4  has a volume of 0.081 cu.ft. and has a surface area of 1.5 sq.ft.</v>
      </c>
    </row>
    <row r="49" customFormat="false" ht="12.75" hidden="false" customHeight="false" outlineLevel="0" collapsed="false">
      <c r="B49" s="0" t="s">
        <v>722</v>
      </c>
      <c r="C49" s="0" t="str">
        <f aca="false">IF('Robot Development'!C294=0,"none",B49&amp;"  has a volume of "&amp;'Robot Development'!E296&amp;" cu.ft."&amp;" and has a surface area of "&amp;'Robot Development'!H296&amp;" sq.ft.")</f>
        <v>none</v>
      </c>
    </row>
    <row r="50" customFormat="false" ht="12.75" hidden="false" customHeight="false" outlineLevel="0" collapsed="false">
      <c r="B50" s="0" t="s">
        <v>723</v>
      </c>
      <c r="C50" s="0" t="str">
        <f aca="false">IF('Robot Development'!C298=0,"none",B50&amp;"  has a volume of "&amp;'Robot Development'!E300&amp;" cu.ft."&amp;" and has a surface area of "&amp;'Robot Development'!H300&amp;" sq.ft.")</f>
        <v>none</v>
      </c>
    </row>
    <row r="51" customFormat="false" ht="12.75" hidden="false" customHeight="false" outlineLevel="0" collapsed="false">
      <c r="B51" s="0" t="s">
        <v>724</v>
      </c>
      <c r="C51" s="0" t="str">
        <f aca="false">IF('Robot Development'!C311=0,"none",B51&amp;"  has a volume of "&amp;'Robot Development'!E313&amp;" cu.ft."&amp;" and has a surface area of "&amp;'Robot Development'!H313&amp;" sq.ft.")</f>
        <v>none</v>
      </c>
    </row>
    <row r="52" customFormat="false" ht="12.75" hidden="false" customHeight="false" outlineLevel="0" collapsed="false">
      <c r="B52" s="0" t="s">
        <v>725</v>
      </c>
      <c r="C52" s="0" t="str">
        <f aca="false">IF('Robot Development'!C315=0,"none",B52&amp;"  has a volume of "&amp;'Robot Development'!E317&amp;" cu.ft."&amp;" and has a surface area of "&amp;'Robot Development'!H317&amp;" sq.ft.")</f>
        <v>none</v>
      </c>
    </row>
    <row r="53" customFormat="false" ht="12.75" hidden="false" customHeight="false" outlineLevel="0" collapsed="false">
      <c r="B53" s="0" t="s">
        <v>726</v>
      </c>
      <c r="C53" s="0" t="str">
        <f aca="false">IF('Robot Development'!C319=0,"none",B53&amp;"  has a volume of "&amp;'Robot Development'!E321&amp;" cu.ft."&amp;" and has a surface area of "&amp;'Robot Development'!H321&amp;" sq.ft.")</f>
        <v>none</v>
      </c>
    </row>
    <row r="54" customFormat="false" ht="12.75" hidden="false" customHeight="false" outlineLevel="0" collapsed="false">
      <c r="B54" s="0" t="s">
        <v>727</v>
      </c>
      <c r="C54" s="0" t="str">
        <f aca="false">IF('Robot Development'!C323=0,"none",B45&amp;"  has a volume of "&amp;'Robot Development'!E325&amp;" cu.ft."&amp;" and has a surface area of "&amp;'Robot Development'!H325&amp;" sq.ft.")</f>
        <v>none</v>
      </c>
    </row>
    <row r="55" customFormat="false" ht="12.75" hidden="false" customHeight="false" outlineLevel="0" collapsed="false">
      <c r="B55" s="0" t="s">
        <v>728</v>
      </c>
      <c r="C55" s="0" t="str">
        <f aca="false">IF('Robot Development'!C327=0,"none",B55&amp;" has a volume of "&amp;'Robot Development'!E330&amp;" cu.ft."&amp;" and has a surface area of "&amp;'Robot Development'!H330&amp;" sq.ft.")</f>
        <v>none</v>
      </c>
    </row>
    <row r="56" customFormat="false" ht="12.75" hidden="false" customHeight="false" outlineLevel="0" collapsed="false">
      <c r="B56" s="0" t="s">
        <v>729</v>
      </c>
      <c r="C56" s="0" t="str">
        <f aca="false">IF('Robot Development'!C332=0,"none",B56&amp;" has a volume of "&amp;'Robot Development'!E335&amp;" cu.ft."&amp;" and has a surface area of "&amp;'Robot Development'!H335&amp;" sq.ft.")</f>
        <v>none</v>
      </c>
    </row>
    <row r="57" customFormat="false" ht="12.75" hidden="false" customHeight="false" outlineLevel="0" collapsed="false">
      <c r="B57" s="0" t="s">
        <v>730</v>
      </c>
      <c r="C57" s="0" t="str">
        <f aca="false">IF('Robot Development'!C337=0,"none",B57&amp;" has a volume of "&amp;'Robot Development'!E340&amp;" cu.ft."&amp;" and has a surface area of "&amp;'Robot Development'!H340&amp;" sq.ft.")</f>
        <v>none</v>
      </c>
    </row>
    <row r="58" customFormat="false" ht="12.75" hidden="false" customHeight="false" outlineLevel="0" collapsed="false">
      <c r="B58" s="0" t="s">
        <v>731</v>
      </c>
      <c r="C58" s="0" t="str">
        <f aca="false">IF('Robot Development'!C342=0,"none",B58&amp;" has a volume of "&amp;'Robot Development'!E345&amp;" cu.ft."&amp;" and has a surface area of "&amp;'Robot Development'!H345&amp;" sq.ft.")</f>
        <v>none</v>
      </c>
    </row>
    <row r="59" customFormat="false" ht="12.75" hidden="false" customHeight="false" outlineLevel="0" collapsed="false">
      <c r="B59" s="0" t="s">
        <v>732</v>
      </c>
      <c r="C59" s="0" t="str">
        <f aca="false">IF('Robot Development'!C347=0,"none",B59&amp;" has a volume of "&amp;'Robot Development'!E350&amp;" cu.ft."&amp;" and has a surface area of "&amp;'Robot Development'!H350&amp;" sq.ft.")</f>
        <v>none</v>
      </c>
    </row>
    <row r="60" customFormat="false" ht="12.75" hidden="false" customHeight="false" outlineLevel="0" collapsed="false">
      <c r="B60" s="0" t="s">
        <v>733</v>
      </c>
      <c r="C60" s="0" t="str">
        <f aca="false">IF('Robot Development'!C352=0,"none",B60&amp;" has a volume of "&amp;'Robot Development'!E355&amp;" cu.ft."&amp;" and has a surface area of "&amp;'Robot Development'!H355&amp;" sq.ft.")</f>
        <v>none</v>
      </c>
    </row>
    <row r="61" customFormat="false" ht="12.75" hidden="false" customHeight="false" outlineLevel="0" collapsed="false">
      <c r="B61" s="0" t="s">
        <v>734</v>
      </c>
      <c r="C61" s="0" t="str">
        <f aca="false">IF('Robot Development'!C357=0,"none",B61&amp;" has a volume of "&amp;'Robot Development'!E360&amp;" cu.ft."&amp;" and has a surface area of "&amp;'Robot Development'!H360&amp;" sq.ft.")</f>
        <v>none</v>
      </c>
    </row>
    <row r="62" customFormat="false" ht="12.75" hidden="false" customHeight="false" outlineLevel="0" collapsed="false">
      <c r="B62" s="0" t="s">
        <v>735</v>
      </c>
      <c r="C62" s="0" t="str">
        <f aca="false">IF('Robot Development'!C362=0,"none",B62&amp;" has a volume of "&amp;'Robot Development'!E365&amp;" cu.ft."&amp;" and has a surface area of "&amp;'Robot Development'!H365&amp;" sq.ft.")</f>
        <v>none</v>
      </c>
    </row>
    <row r="63" customFormat="false" ht="12.75" hidden="false" customHeight="false" outlineLevel="0" collapsed="false">
      <c r="B63" s="0" t="s">
        <v>736</v>
      </c>
      <c r="C63" s="0" t="str">
        <f aca="false">IF('Robot Development'!E365=0,"none","The skirt has a volume of "&amp;'Robot Development'!E365&amp;" cu.ft., and a surface area of "&amp;'Robot Development'!H365&amp;" sq. ft.")</f>
        <v>none</v>
      </c>
    </row>
    <row r="64" customFormat="false" ht="12.75" hidden="false" customHeight="false" outlineLevel="0" collapsed="false">
      <c r="B64" s="0" t="s">
        <v>737</v>
      </c>
      <c r="C64" s="0" t="str">
        <f aca="false">IF('Robot Development'!E366=0,"none","The "&amp;'Robot Development'!B366&amp;" tracks have a volume of "&amp;'Robot Development'!E366&amp;" cu.ft., and a surface area of "&amp;'Robot Development'!H366&amp;" sq. ft.")</f>
        <v>none</v>
      </c>
    </row>
    <row r="65" customFormat="false" ht="12.75" hidden="false" customHeight="false" outlineLevel="0" collapsed="false">
      <c r="B65" s="0" t="s">
        <v>738</v>
      </c>
      <c r="C65" s="0" t="e">
        <f aca="false">IF('Robot Development'!E367=0,"none","The "&amp;'Robot Development'!B367&amp;" wheels have a volume of "&amp;'Robot Development'!E367&amp;" cu.ft., and a surface area of "&amp;'Robot Development'!H367&amp;" sq. ft.")</f>
        <v>#N/A</v>
      </c>
    </row>
    <row r="66" customFormat="false" ht="12.75" hidden="false" customHeight="false" outlineLevel="0" collapsed="false">
      <c r="B66" s="0" t="s">
        <v>739</v>
      </c>
      <c r="C66" s="0" t="str">
        <f aca="false">IF('Robot Development'!E368=0,"none","The rotors have a volume of "&amp;'Robot Development'!E368&amp;" cu.ft., and a surface area of "&amp;'Robot Development'!H368&amp;" sq. ft.")</f>
        <v>none</v>
      </c>
    </row>
    <row r="67" customFormat="false" ht="12.75" hidden="false" customHeight="false" outlineLevel="0" collapsed="false">
      <c r="B67" s="0" t="s">
        <v>740</v>
      </c>
      <c r="C67" s="0" t="str">
        <f aca="false">IF('Robot Development'!C369=0,"none",B67&amp;" has a volume of "&amp;'Robot Development'!E372&amp;" cu.ft."&amp;" and has a surface area of "&amp;'Robot Development'!H372&amp;" sq.ft.")</f>
        <v>none</v>
      </c>
    </row>
    <row r="68" customFormat="false" ht="12.75" hidden="false" customHeight="false" outlineLevel="0" collapsed="false">
      <c r="B68" s="0" t="s">
        <v>741</v>
      </c>
      <c r="C68" s="0" t="str">
        <f aca="false">IF('Robot Development'!C373=0,"none",B68&amp;" has a volume of "&amp;'Robot Development'!E376&amp;" cu.ft."&amp;" and has a surface area of "&amp;'Robot Development'!H376&amp;" sq.ft.")</f>
        <v>none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35"/>
  <sheetViews>
    <sheetView showFormulas="false" showGridLines="true" showRowColHeaders="true" showZeros="true" rightToLeft="false" tabSelected="false" showOutlineSymbols="true" defaultGridColor="true" view="normal" topLeftCell="A329" colorId="64" zoomScale="75" zoomScaleNormal="75" zoomScalePageLayoutView="100" workbookViewId="0">
      <selection pane="topLeft" activeCell="C340" activeCellId="0" sqref="C340:C347"/>
    </sheetView>
  </sheetViews>
  <sheetFormatPr defaultColWidth="13.28125" defaultRowHeight="12.75" zeroHeight="false" outlineLevelRow="0" outlineLevelCol="0"/>
  <cols>
    <col collapsed="false" customWidth="false" hidden="false" outlineLevel="0" max="257" min="1" style="106" width="13.28"/>
  </cols>
  <sheetData>
    <row r="1" s="107" customFormat="true" ht="25.5" hidden="false" customHeight="false" outlineLevel="0" collapsed="false">
      <c r="A1" s="107" t="s">
        <v>742</v>
      </c>
      <c r="B1" s="106"/>
      <c r="C1" s="107" t="s">
        <v>743</v>
      </c>
      <c r="D1" s="107" t="n">
        <f aca="false">IF(B1=0,0,ROUND(6*POWER(10,(2*(LOG10(B1)/3))),0))</f>
        <v>0</v>
      </c>
      <c r="F1" s="107" t="s">
        <v>744</v>
      </c>
      <c r="G1" s="107" t="n">
        <v>10</v>
      </c>
      <c r="AI1" s="108" t="s">
        <v>745</v>
      </c>
      <c r="AJ1" s="109"/>
      <c r="AK1" s="109"/>
      <c r="AL1" s="110"/>
      <c r="BK1" s="106"/>
      <c r="BL1" s="106"/>
      <c r="BM1" s="106"/>
      <c r="BN1" s="106"/>
    </row>
    <row r="2" customFormat="false" ht="12.75" hidden="false" customHeight="false" outlineLevel="0" collapsed="false">
      <c r="H2" s="101"/>
      <c r="I2" s="101"/>
      <c r="AI2" s="99" t="s">
        <v>746</v>
      </c>
      <c r="AJ2" s="101" t="s">
        <v>747</v>
      </c>
      <c r="AK2" s="101" t="s">
        <v>748</v>
      </c>
      <c r="AL2" s="111" t="s">
        <v>749</v>
      </c>
    </row>
    <row r="3" customFormat="false" ht="12.75" hidden="false" customHeight="false" outlineLevel="0" collapsed="false">
      <c r="H3" s="101"/>
      <c r="I3" s="101"/>
      <c r="AI3" s="99" t="n">
        <v>0.01</v>
      </c>
      <c r="AJ3" s="101" t="n">
        <v>0.1</v>
      </c>
      <c r="AK3" s="101" t="n">
        <v>2</v>
      </c>
      <c r="AL3" s="111" t="n">
        <f aca="false">ROUND(6*POWER(10,(2*LOG10(AJ3)/3)),0)</f>
        <v>1</v>
      </c>
      <c r="AN3" s="106" t="n">
        <v>0.11</v>
      </c>
      <c r="AO3" s="106" t="n">
        <v>0.1</v>
      </c>
      <c r="AP3" s="106" t="n">
        <v>2</v>
      </c>
      <c r="AQ3" s="106" t="n">
        <v>1</v>
      </c>
    </row>
    <row r="4" customFormat="false" ht="13.5" hidden="false" customHeight="false" outlineLevel="0" collapsed="false">
      <c r="H4" s="101"/>
      <c r="I4" s="101"/>
      <c r="AI4" s="99" t="n">
        <f aca="false">AJ3+0.01</f>
        <v>0.11</v>
      </c>
      <c r="AJ4" s="101" t="n">
        <v>0.3</v>
      </c>
      <c r="AK4" s="101" t="n">
        <v>3</v>
      </c>
      <c r="AL4" s="111" t="n">
        <f aca="false">ROUND(6*POWER(10,(2*LOG10(AJ4)/3)),0)</f>
        <v>3</v>
      </c>
      <c r="AN4" s="106" t="n">
        <v>0.31</v>
      </c>
      <c r="AO4" s="106" t="n">
        <v>0.3</v>
      </c>
      <c r="AP4" s="106" t="n">
        <v>3</v>
      </c>
      <c r="AQ4" s="106" t="n">
        <v>3</v>
      </c>
    </row>
    <row r="5" customFormat="false" ht="13.5" hidden="false" customHeight="false" outlineLevel="0" collapsed="false">
      <c r="B5" s="112"/>
      <c r="D5" s="112" t="s">
        <v>750</v>
      </c>
      <c r="H5" s="101"/>
      <c r="I5" s="101"/>
      <c r="P5" s="113"/>
      <c r="Q5" s="114" t="s">
        <v>750</v>
      </c>
      <c r="R5" s="114"/>
      <c r="S5" s="114"/>
      <c r="T5" s="114"/>
      <c r="U5" s="114"/>
      <c r="V5" s="114"/>
      <c r="W5" s="114"/>
      <c r="X5" s="114"/>
      <c r="Y5" s="114"/>
      <c r="Z5" s="114"/>
      <c r="AA5" s="115"/>
      <c r="AI5" s="99" t="n">
        <f aca="false">AJ4+0.01</f>
        <v>0.31</v>
      </c>
      <c r="AJ5" s="101" t="n">
        <v>0.5</v>
      </c>
      <c r="AK5" s="101" t="n">
        <v>4</v>
      </c>
      <c r="AL5" s="111" t="n">
        <f aca="false">ROUND(6*POWER(10,(2*LOG10(AJ5)/3)),0)</f>
        <v>4</v>
      </c>
      <c r="AN5" s="106" t="n">
        <v>0.51</v>
      </c>
      <c r="AO5" s="106" t="n">
        <v>0.5</v>
      </c>
      <c r="AP5" s="106" t="n">
        <v>4</v>
      </c>
      <c r="AQ5" s="106" t="n">
        <v>4</v>
      </c>
    </row>
    <row r="6" customFormat="false" ht="13.5" hidden="false" customHeight="false" outlineLevel="0" collapsed="false">
      <c r="E6" s="112" t="n">
        <v>4</v>
      </c>
      <c r="F6" s="112" t="n">
        <v>5</v>
      </c>
      <c r="G6" s="112" t="n">
        <v>6</v>
      </c>
      <c r="H6" s="112" t="n">
        <v>7</v>
      </c>
      <c r="I6" s="112" t="n">
        <v>8</v>
      </c>
      <c r="J6" s="112" t="n">
        <v>9</v>
      </c>
      <c r="K6" s="112" t="n">
        <v>10</v>
      </c>
      <c r="L6" s="112" t="n">
        <v>11</v>
      </c>
      <c r="M6" s="112" t="n">
        <v>12</v>
      </c>
      <c r="N6" s="112" t="n">
        <v>13</v>
      </c>
      <c r="P6" s="99" t="s">
        <v>751</v>
      </c>
      <c r="Q6" s="101"/>
      <c r="R6" s="101" t="n">
        <v>4</v>
      </c>
      <c r="S6" s="101" t="n">
        <v>5</v>
      </c>
      <c r="T6" s="101" t="n">
        <v>6</v>
      </c>
      <c r="U6" s="101" t="n">
        <v>7</v>
      </c>
      <c r="V6" s="101" t="n">
        <v>8</v>
      </c>
      <c r="W6" s="101" t="n">
        <v>9</v>
      </c>
      <c r="X6" s="101" t="n">
        <v>10</v>
      </c>
      <c r="Y6" s="101" t="n">
        <v>11</v>
      </c>
      <c r="Z6" s="101" t="n">
        <v>12</v>
      </c>
      <c r="AA6" s="111" t="n">
        <v>13</v>
      </c>
      <c r="AC6" s="113" t="s">
        <v>752</v>
      </c>
      <c r="AD6" s="115"/>
      <c r="AE6" s="116" t="s">
        <v>753</v>
      </c>
      <c r="AF6" s="113" t="s">
        <v>754</v>
      </c>
      <c r="AG6" s="116"/>
      <c r="AI6" s="99" t="n">
        <f aca="false">AJ5+0.01</f>
        <v>0.51</v>
      </c>
      <c r="AJ6" s="101" t="n">
        <v>1</v>
      </c>
      <c r="AK6" s="101" t="n">
        <v>6</v>
      </c>
      <c r="AL6" s="111" t="n">
        <f aca="false">ROUND(6*POWER(10,(2*LOG10(AJ6)/3)),0)</f>
        <v>6</v>
      </c>
      <c r="AN6" s="106" t="n">
        <v>1.01</v>
      </c>
      <c r="AO6" s="106" t="n">
        <v>1</v>
      </c>
      <c r="AP6" s="106" t="n">
        <v>6</v>
      </c>
      <c r="AQ6" s="106" t="n">
        <v>6</v>
      </c>
    </row>
    <row r="7" customFormat="false" ht="12.75" hidden="false" customHeight="false" outlineLevel="0" collapsed="false">
      <c r="C7" s="112" t="s">
        <v>755</v>
      </c>
      <c r="D7" s="117" t="n">
        <v>2</v>
      </c>
      <c r="E7" s="106" t="n">
        <v>3</v>
      </c>
      <c r="F7" s="106" t="n">
        <v>3</v>
      </c>
      <c r="G7" s="106" t="n">
        <v>2.5</v>
      </c>
      <c r="H7" s="106" t="n">
        <v>2</v>
      </c>
      <c r="I7" s="106" t="n">
        <v>1.5</v>
      </c>
      <c r="J7" s="106" t="n">
        <v>1</v>
      </c>
      <c r="K7" s="106" t="n">
        <v>0.75</v>
      </c>
      <c r="L7" s="106" t="n">
        <v>0.5</v>
      </c>
      <c r="M7" s="106" t="n">
        <v>0.3</v>
      </c>
      <c r="N7" s="106" t="n">
        <v>0.2</v>
      </c>
      <c r="P7" s="99" t="s">
        <v>756</v>
      </c>
      <c r="Q7" s="101" t="n">
        <v>80</v>
      </c>
      <c r="R7" s="101"/>
      <c r="S7" s="101" t="n">
        <v>6</v>
      </c>
      <c r="T7" s="101" t="n">
        <v>4</v>
      </c>
      <c r="U7" s="101" t="n">
        <v>3</v>
      </c>
      <c r="V7" s="101" t="n">
        <v>2</v>
      </c>
      <c r="W7" s="101" t="n">
        <v>1.2</v>
      </c>
      <c r="X7" s="101" t="n">
        <v>0.8</v>
      </c>
      <c r="Y7" s="101" t="n">
        <v>0.6</v>
      </c>
      <c r="Z7" s="101" t="n">
        <v>0.4</v>
      </c>
      <c r="AA7" s="111" t="n">
        <v>0.3</v>
      </c>
      <c r="AC7" s="118" t="s">
        <v>756</v>
      </c>
      <c r="AD7" s="111" t="n">
        <v>2</v>
      </c>
      <c r="AE7" s="119" t="n">
        <v>60</v>
      </c>
      <c r="AF7" s="113" t="s">
        <v>757</v>
      </c>
      <c r="AG7" s="116" t="n">
        <v>60</v>
      </c>
      <c r="AI7" s="99" t="n">
        <f aca="false">AJ6+0.01</f>
        <v>1.01</v>
      </c>
      <c r="AJ7" s="101" t="n">
        <v>1.5</v>
      </c>
      <c r="AK7" s="101" t="n">
        <v>8</v>
      </c>
      <c r="AL7" s="111" t="n">
        <f aca="false">ROUND(6*POWER(10,(2*LOG10(AJ7)/3)),0)</f>
        <v>8</v>
      </c>
      <c r="AN7" s="106" t="n">
        <v>1.51</v>
      </c>
      <c r="AO7" s="106" t="n">
        <v>1.5</v>
      </c>
      <c r="AP7" s="106" t="n">
        <v>8</v>
      </c>
      <c r="AQ7" s="106" t="n">
        <v>8</v>
      </c>
    </row>
    <row r="8" customFormat="false" ht="12.75" hidden="false" customHeight="false" outlineLevel="0" collapsed="false">
      <c r="C8" s="112" t="s">
        <v>758</v>
      </c>
      <c r="D8" s="117" t="n">
        <v>4</v>
      </c>
      <c r="E8" s="106" t="n">
        <v>6</v>
      </c>
      <c r="F8" s="106" t="n">
        <f aca="false">F7+F$7</f>
        <v>6</v>
      </c>
      <c r="G8" s="106" t="n">
        <f aca="false">G7+G$7</f>
        <v>5</v>
      </c>
      <c r="H8" s="106" t="n">
        <f aca="false">H7+H$7</f>
        <v>4</v>
      </c>
      <c r="I8" s="106" t="n">
        <f aca="false">I7+I$7</f>
        <v>3</v>
      </c>
      <c r="J8" s="106" t="n">
        <f aca="false">J7+J$7</f>
        <v>2</v>
      </c>
      <c r="K8" s="106" t="n">
        <f aca="false">K7+K$7</f>
        <v>1.5</v>
      </c>
      <c r="L8" s="106" t="n">
        <f aca="false">L7+L$7</f>
        <v>1</v>
      </c>
      <c r="M8" s="106" t="n">
        <f aca="false">M7+M$7</f>
        <v>0.6</v>
      </c>
      <c r="N8" s="106" t="n">
        <f aca="false">N7+N$7</f>
        <v>0.4</v>
      </c>
      <c r="P8" s="99" t="s">
        <v>759</v>
      </c>
      <c r="Q8" s="101" t="n">
        <v>40</v>
      </c>
      <c r="R8" s="101"/>
      <c r="S8" s="101" t="n">
        <v>3</v>
      </c>
      <c r="T8" s="101" t="n">
        <v>2</v>
      </c>
      <c r="U8" s="101" t="n">
        <v>1.5</v>
      </c>
      <c r="V8" s="101" t="n">
        <v>1</v>
      </c>
      <c r="W8" s="101" t="n">
        <v>0.6</v>
      </c>
      <c r="X8" s="101" t="n">
        <v>0.4</v>
      </c>
      <c r="Y8" s="101" t="n">
        <v>0.3</v>
      </c>
      <c r="Z8" s="101" t="n">
        <v>0.2</v>
      </c>
      <c r="AA8" s="111" t="n">
        <v>0.15</v>
      </c>
      <c r="AC8" s="118" t="s">
        <v>759</v>
      </c>
      <c r="AD8" s="111" t="n">
        <v>0.1</v>
      </c>
      <c r="AE8" s="119" t="n">
        <v>25</v>
      </c>
      <c r="AF8" s="99" t="s">
        <v>760</v>
      </c>
      <c r="AG8" s="119" t="n">
        <v>25</v>
      </c>
      <c r="AI8" s="99" t="n">
        <f aca="false">AJ7+0.01</f>
        <v>1.51</v>
      </c>
      <c r="AJ8" s="101" t="n">
        <v>2</v>
      </c>
      <c r="AK8" s="101" t="n">
        <v>10</v>
      </c>
      <c r="AL8" s="111" t="n">
        <f aca="false">ROUND(6*POWER(10,(2*LOG10(AJ8)/3)),0)</f>
        <v>10</v>
      </c>
      <c r="AN8" s="106" t="n">
        <v>2.01</v>
      </c>
      <c r="AO8" s="106" t="n">
        <v>2</v>
      </c>
      <c r="AP8" s="106" t="n">
        <v>10</v>
      </c>
      <c r="AQ8" s="106" t="n">
        <v>10</v>
      </c>
    </row>
    <row r="9" customFormat="false" ht="12.75" hidden="false" customHeight="false" outlineLevel="0" collapsed="false">
      <c r="C9" s="112" t="s">
        <v>761</v>
      </c>
      <c r="D9" s="117" t="n">
        <v>6</v>
      </c>
      <c r="E9" s="106" t="n">
        <v>9</v>
      </c>
      <c r="F9" s="106" t="n">
        <f aca="false">F8+F$7</f>
        <v>9</v>
      </c>
      <c r="G9" s="106" t="n">
        <f aca="false">G8+G$7</f>
        <v>7.5</v>
      </c>
      <c r="H9" s="106" t="n">
        <f aca="false">H8+H$7</f>
        <v>6</v>
      </c>
      <c r="I9" s="106" t="n">
        <f aca="false">I8+I$7</f>
        <v>4.5</v>
      </c>
      <c r="J9" s="106" t="n">
        <f aca="false">J8+J$7</f>
        <v>3</v>
      </c>
      <c r="K9" s="106" t="n">
        <f aca="false">K8+K$7</f>
        <v>2.25</v>
      </c>
      <c r="L9" s="106" t="n">
        <f aca="false">L8+L$7</f>
        <v>1.5</v>
      </c>
      <c r="M9" s="106" t="n">
        <f aca="false">M8+M$7</f>
        <v>0.9</v>
      </c>
      <c r="N9" s="106" t="n">
        <f aca="false">N8+N$7</f>
        <v>0.6</v>
      </c>
      <c r="P9" s="99" t="s">
        <v>762</v>
      </c>
      <c r="Q9" s="101" t="n">
        <v>60</v>
      </c>
      <c r="R9" s="101"/>
      <c r="S9" s="101" t="n">
        <v>4.5</v>
      </c>
      <c r="T9" s="101" t="n">
        <v>3</v>
      </c>
      <c r="U9" s="101" t="n">
        <v>2.25</v>
      </c>
      <c r="V9" s="101" t="n">
        <v>1.5</v>
      </c>
      <c r="W9" s="101" t="n">
        <v>0.9</v>
      </c>
      <c r="X9" s="101" t="n">
        <v>0.6</v>
      </c>
      <c r="Y9" s="101" t="n">
        <v>0.45</v>
      </c>
      <c r="Z9" s="101" t="n">
        <v>0.3</v>
      </c>
      <c r="AA9" s="111" t="n">
        <v>0.225</v>
      </c>
      <c r="AC9" s="118" t="s">
        <v>762</v>
      </c>
      <c r="AD9" s="111" t="n">
        <v>1.5</v>
      </c>
      <c r="AE9" s="119" t="n">
        <v>40</v>
      </c>
      <c r="AF9" s="99" t="s">
        <v>763</v>
      </c>
      <c r="AG9" s="119" t="n">
        <v>40</v>
      </c>
      <c r="AI9" s="99" t="n">
        <f aca="false">AJ8+0.01</f>
        <v>2.01</v>
      </c>
      <c r="AJ9" s="101" t="n">
        <v>3</v>
      </c>
      <c r="AK9" s="101" t="n">
        <v>12</v>
      </c>
      <c r="AL9" s="111" t="n">
        <f aca="false">ROUND(6*POWER(10,(2*LOG10(AJ9)/3)),0)</f>
        <v>12</v>
      </c>
      <c r="AN9" s="106" t="n">
        <v>3.01</v>
      </c>
      <c r="AO9" s="106" t="n">
        <v>3</v>
      </c>
      <c r="AP9" s="106" t="n">
        <v>12</v>
      </c>
      <c r="AQ9" s="106" t="n">
        <v>12</v>
      </c>
    </row>
    <row r="10" customFormat="false" ht="12.75" hidden="false" customHeight="false" outlineLevel="0" collapsed="false">
      <c r="C10" s="112" t="s">
        <v>764</v>
      </c>
      <c r="D10" s="117" t="n">
        <v>8</v>
      </c>
      <c r="F10" s="106" t="n">
        <f aca="false">F9+F$7</f>
        <v>12</v>
      </c>
      <c r="G10" s="106" t="n">
        <f aca="false">G9+G$7</f>
        <v>10</v>
      </c>
      <c r="H10" s="106" t="n">
        <f aca="false">H9+H$7</f>
        <v>8</v>
      </c>
      <c r="I10" s="106" t="n">
        <f aca="false">I9+I$7</f>
        <v>6</v>
      </c>
      <c r="J10" s="106" t="n">
        <f aca="false">J9+J$7</f>
        <v>4</v>
      </c>
      <c r="K10" s="106" t="n">
        <f aca="false">K9+K$7</f>
        <v>3</v>
      </c>
      <c r="L10" s="106" t="n">
        <f aca="false">L9+L$7</f>
        <v>2</v>
      </c>
      <c r="M10" s="106" t="n">
        <f aca="false">M9+M$7</f>
        <v>1.2</v>
      </c>
      <c r="N10" s="106" t="n">
        <f aca="false">N9+N$7</f>
        <v>0.8</v>
      </c>
      <c r="P10" s="99" t="s">
        <v>765</v>
      </c>
      <c r="Q10" s="101" t="n">
        <v>100</v>
      </c>
      <c r="R10" s="101"/>
      <c r="S10" s="101" t="n">
        <v>7.5</v>
      </c>
      <c r="T10" s="101" t="n">
        <v>5</v>
      </c>
      <c r="U10" s="101" t="n">
        <v>3.75</v>
      </c>
      <c r="V10" s="101" t="n">
        <v>2.5</v>
      </c>
      <c r="W10" s="101" t="n">
        <v>1.5</v>
      </c>
      <c r="X10" s="101" t="n">
        <v>1</v>
      </c>
      <c r="Y10" s="101" t="n">
        <v>0.75</v>
      </c>
      <c r="Z10" s="101" t="n">
        <v>0.5</v>
      </c>
      <c r="AA10" s="111" t="n">
        <v>0.375</v>
      </c>
      <c r="AC10" s="118" t="s">
        <v>765</v>
      </c>
      <c r="AD10" s="111" t="n">
        <v>3</v>
      </c>
      <c r="AE10" s="119" t="n">
        <v>90</v>
      </c>
      <c r="AF10" s="99" t="s">
        <v>766</v>
      </c>
      <c r="AG10" s="119" t="n">
        <v>90</v>
      </c>
      <c r="AI10" s="99" t="n">
        <f aca="false">AJ9+0.01</f>
        <v>3.01</v>
      </c>
      <c r="AJ10" s="101" t="n">
        <v>4</v>
      </c>
      <c r="AK10" s="101" t="n">
        <v>15</v>
      </c>
      <c r="AL10" s="111" t="n">
        <f aca="false">ROUND(6*POWER(10,(2*LOG10(AJ10)/3)),0)</f>
        <v>15</v>
      </c>
      <c r="AN10" s="106" t="n">
        <v>4.01</v>
      </c>
      <c r="AO10" s="106" t="n">
        <v>4</v>
      </c>
      <c r="AP10" s="106" t="n">
        <v>15</v>
      </c>
      <c r="AQ10" s="106" t="n">
        <v>15</v>
      </c>
    </row>
    <row r="11" customFormat="false" ht="13.5" hidden="false" customHeight="false" outlineLevel="0" collapsed="false">
      <c r="C11" s="112" t="s">
        <v>767</v>
      </c>
      <c r="D11" s="117" t="n">
        <v>10</v>
      </c>
      <c r="F11" s="106" t="n">
        <f aca="false">F10+F$7</f>
        <v>15</v>
      </c>
      <c r="G11" s="106" t="n">
        <f aca="false">G10+G$7</f>
        <v>12.5</v>
      </c>
      <c r="H11" s="106" t="n">
        <f aca="false">H10+H$7</f>
        <v>10</v>
      </c>
      <c r="I11" s="106" t="n">
        <f aca="false">I10+I$7</f>
        <v>7.5</v>
      </c>
      <c r="J11" s="106" t="n">
        <f aca="false">J10+J$7</f>
        <v>5</v>
      </c>
      <c r="K11" s="106" t="n">
        <f aca="false">K10+K$7</f>
        <v>3.75</v>
      </c>
      <c r="L11" s="106" t="n">
        <f aca="false">L10+L$7</f>
        <v>2.5</v>
      </c>
      <c r="M11" s="106" t="n">
        <f aca="false">M10+M$7</f>
        <v>1.5</v>
      </c>
      <c r="N11" s="106" t="n">
        <f aca="false">N10+N$7</f>
        <v>1</v>
      </c>
      <c r="P11" s="99" t="s">
        <v>768</v>
      </c>
      <c r="Q11" s="101" t="n">
        <v>20</v>
      </c>
      <c r="R11" s="101"/>
      <c r="S11" s="101" t="n">
        <v>1.5</v>
      </c>
      <c r="T11" s="101" t="n">
        <v>1</v>
      </c>
      <c r="U11" s="101" t="n">
        <v>0.75</v>
      </c>
      <c r="V11" s="101" t="n">
        <v>0.5</v>
      </c>
      <c r="W11" s="101" t="n">
        <v>0.3</v>
      </c>
      <c r="X11" s="101" t="n">
        <v>0.2</v>
      </c>
      <c r="Y11" s="101" t="n">
        <v>0.15</v>
      </c>
      <c r="Z11" s="101" t="n">
        <v>0.1</v>
      </c>
      <c r="AA11" s="111" t="n">
        <v>0.075</v>
      </c>
      <c r="AC11" s="118" t="s">
        <v>768</v>
      </c>
      <c r="AD11" s="111" t="n">
        <v>0.5</v>
      </c>
      <c r="AE11" s="119" t="n">
        <v>15</v>
      </c>
      <c r="AF11" s="104" t="s">
        <v>769</v>
      </c>
      <c r="AG11" s="120" t="n">
        <v>15</v>
      </c>
      <c r="AI11" s="99" t="n">
        <f aca="false">AJ10+0.01</f>
        <v>4.01</v>
      </c>
      <c r="AJ11" s="101" t="n">
        <v>6</v>
      </c>
      <c r="AK11" s="101" t="n">
        <v>20</v>
      </c>
      <c r="AL11" s="111" t="n">
        <f aca="false">ROUND(6*POWER(10,(2*LOG10(AJ11)/3)),0)</f>
        <v>20</v>
      </c>
      <c r="AN11" s="106" t="n">
        <v>6.01</v>
      </c>
      <c r="AO11" s="106" t="n">
        <v>6</v>
      </c>
      <c r="AP11" s="106" t="n">
        <v>20</v>
      </c>
      <c r="AQ11" s="106" t="n">
        <v>20</v>
      </c>
    </row>
    <row r="12" customFormat="false" ht="12.75" hidden="false" customHeight="false" outlineLevel="0" collapsed="false">
      <c r="C12" s="112" t="s">
        <v>770</v>
      </c>
      <c r="D12" s="117" t="n">
        <v>5</v>
      </c>
      <c r="E12" s="106" t="n">
        <v>2.5</v>
      </c>
      <c r="F12" s="106" t="n">
        <v>2.5</v>
      </c>
      <c r="G12" s="106" t="n">
        <v>2</v>
      </c>
      <c r="H12" s="106" t="n">
        <v>1.5</v>
      </c>
      <c r="I12" s="106" t="n">
        <v>1</v>
      </c>
      <c r="J12" s="106" t="n">
        <v>0.75</v>
      </c>
      <c r="K12" s="106" t="n">
        <v>0.5</v>
      </c>
      <c r="L12" s="106" t="n">
        <v>0.3</v>
      </c>
      <c r="M12" s="106" t="n">
        <v>0.2</v>
      </c>
      <c r="N12" s="106" t="n">
        <v>0.15</v>
      </c>
      <c r="P12" s="99" t="s">
        <v>764</v>
      </c>
      <c r="Q12" s="101" t="n">
        <v>8</v>
      </c>
      <c r="R12" s="101"/>
      <c r="S12" s="101" t="n">
        <v>12</v>
      </c>
      <c r="T12" s="101" t="n">
        <v>10</v>
      </c>
      <c r="U12" s="101" t="n">
        <v>8</v>
      </c>
      <c r="V12" s="101" t="n">
        <v>6</v>
      </c>
      <c r="W12" s="101" t="n">
        <v>4</v>
      </c>
      <c r="X12" s="101" t="n">
        <v>3</v>
      </c>
      <c r="Y12" s="101" t="n">
        <v>2</v>
      </c>
      <c r="Z12" s="101" t="n">
        <v>1.2</v>
      </c>
      <c r="AA12" s="111" t="n">
        <v>0.8</v>
      </c>
      <c r="AC12" s="118" t="s">
        <v>764</v>
      </c>
      <c r="AD12" s="111" t="n">
        <v>2</v>
      </c>
      <c r="AE12" s="119" t="n">
        <v>60</v>
      </c>
      <c r="AF12" s="113" t="s">
        <v>771</v>
      </c>
      <c r="AG12" s="115" t="s">
        <v>772</v>
      </c>
      <c r="AI12" s="99" t="n">
        <f aca="false">AJ11+0.01</f>
        <v>6.01</v>
      </c>
      <c r="AJ12" s="101" t="n">
        <v>8</v>
      </c>
      <c r="AK12" s="101" t="n">
        <v>25</v>
      </c>
      <c r="AL12" s="111" t="n">
        <f aca="false">ROUND(6*POWER(10,(2*LOG10(AJ12)/3)),0)</f>
        <v>24</v>
      </c>
      <c r="AN12" s="106" t="n">
        <v>8.01</v>
      </c>
      <c r="AO12" s="106" t="n">
        <v>8</v>
      </c>
      <c r="AP12" s="106" t="n">
        <v>25</v>
      </c>
      <c r="AQ12" s="106" t="n">
        <v>24</v>
      </c>
    </row>
    <row r="13" customFormat="false" ht="12.75" hidden="false" customHeight="false" outlineLevel="0" collapsed="false">
      <c r="C13" s="112" t="s">
        <v>773</v>
      </c>
      <c r="D13" s="117" t="n">
        <v>10</v>
      </c>
      <c r="E13" s="106" t="n">
        <v>5</v>
      </c>
      <c r="F13" s="106" t="n">
        <f aca="false">F12+F$12</f>
        <v>5</v>
      </c>
      <c r="G13" s="106" t="n">
        <f aca="false">G12+G$12</f>
        <v>4</v>
      </c>
      <c r="H13" s="106" t="n">
        <f aca="false">H12+H$12</f>
        <v>3</v>
      </c>
      <c r="I13" s="106" t="n">
        <f aca="false">I12+I$12</f>
        <v>2</v>
      </c>
      <c r="J13" s="106" t="n">
        <f aca="false">J12+J$12</f>
        <v>1.5</v>
      </c>
      <c r="K13" s="106" t="n">
        <f aca="false">K12+K$12</f>
        <v>1</v>
      </c>
      <c r="L13" s="106" t="n">
        <f aca="false">L12+L$12</f>
        <v>0.6</v>
      </c>
      <c r="M13" s="106" t="n">
        <f aca="false">M12+M$12</f>
        <v>0.4</v>
      </c>
      <c r="N13" s="106" t="n">
        <f aca="false">N12+N$12</f>
        <v>0.3</v>
      </c>
      <c r="P13" s="99" t="s">
        <v>758</v>
      </c>
      <c r="Q13" s="101" t="n">
        <v>4</v>
      </c>
      <c r="R13" s="101" t="n">
        <v>6</v>
      </c>
      <c r="S13" s="101" t="n">
        <v>6</v>
      </c>
      <c r="T13" s="101" t="n">
        <v>5</v>
      </c>
      <c r="U13" s="101" t="n">
        <v>4</v>
      </c>
      <c r="V13" s="101" t="n">
        <v>3</v>
      </c>
      <c r="W13" s="101" t="n">
        <v>2</v>
      </c>
      <c r="X13" s="101" t="n">
        <v>1.5</v>
      </c>
      <c r="Y13" s="101" t="n">
        <v>1</v>
      </c>
      <c r="Z13" s="101" t="n">
        <v>0.6</v>
      </c>
      <c r="AA13" s="111" t="n">
        <v>0.4</v>
      </c>
      <c r="AC13" s="118" t="s">
        <v>758</v>
      </c>
      <c r="AD13" s="111" t="n">
        <v>0.1</v>
      </c>
      <c r="AE13" s="119" t="n">
        <v>25</v>
      </c>
      <c r="AF13" s="99" t="s">
        <v>774</v>
      </c>
      <c r="AG13" s="111" t="s">
        <v>775</v>
      </c>
      <c r="AI13" s="99" t="n">
        <f aca="false">AJ12+0.01</f>
        <v>8.01</v>
      </c>
      <c r="AJ13" s="101" t="n">
        <v>11</v>
      </c>
      <c r="AK13" s="101" t="n">
        <v>30</v>
      </c>
      <c r="AL13" s="111" t="n">
        <f aca="false">ROUND(6*POWER(10,(2*LOG10(AJ13)/3)),0)</f>
        <v>30</v>
      </c>
      <c r="AN13" s="106" t="n">
        <v>11.01</v>
      </c>
      <c r="AO13" s="106" t="n">
        <v>11</v>
      </c>
      <c r="AP13" s="106" t="n">
        <v>30</v>
      </c>
      <c r="AQ13" s="106" t="n">
        <v>30</v>
      </c>
    </row>
    <row r="14" customFormat="false" ht="12.75" hidden="false" customHeight="false" outlineLevel="0" collapsed="false">
      <c r="C14" s="112" t="s">
        <v>776</v>
      </c>
      <c r="D14" s="117" t="n">
        <v>15</v>
      </c>
      <c r="F14" s="106" t="n">
        <f aca="false">F13+F$12</f>
        <v>7.5</v>
      </c>
      <c r="G14" s="106" t="n">
        <f aca="false">G13+G$12</f>
        <v>6</v>
      </c>
      <c r="H14" s="106" t="n">
        <f aca="false">H13+H$12</f>
        <v>4.5</v>
      </c>
      <c r="I14" s="106" t="n">
        <f aca="false">I13+I$12</f>
        <v>3</v>
      </c>
      <c r="J14" s="106" t="n">
        <f aca="false">J13+J$12</f>
        <v>2.25</v>
      </c>
      <c r="K14" s="106" t="n">
        <f aca="false">K13+K$12</f>
        <v>1.5</v>
      </c>
      <c r="L14" s="106" t="n">
        <f aca="false">L13+L$12</f>
        <v>0.9</v>
      </c>
      <c r="M14" s="106" t="n">
        <f aca="false">M13+M$12</f>
        <v>0.6</v>
      </c>
      <c r="N14" s="106" t="n">
        <f aca="false">N13+N$12</f>
        <v>0.45</v>
      </c>
      <c r="P14" s="99" t="s">
        <v>761</v>
      </c>
      <c r="Q14" s="101" t="n">
        <v>6</v>
      </c>
      <c r="R14" s="101" t="n">
        <v>9</v>
      </c>
      <c r="S14" s="101" t="n">
        <v>9</v>
      </c>
      <c r="T14" s="101" t="n">
        <v>7.5</v>
      </c>
      <c r="U14" s="101" t="n">
        <v>6</v>
      </c>
      <c r="V14" s="101" t="n">
        <v>4.5</v>
      </c>
      <c r="W14" s="101" t="n">
        <v>3</v>
      </c>
      <c r="X14" s="101" t="n">
        <v>2.25</v>
      </c>
      <c r="Y14" s="101" t="n">
        <v>1.5</v>
      </c>
      <c r="Z14" s="101" t="n">
        <v>0.9</v>
      </c>
      <c r="AA14" s="111" t="n">
        <v>0.6</v>
      </c>
      <c r="AC14" s="118" t="s">
        <v>761</v>
      </c>
      <c r="AD14" s="111" t="n">
        <v>1.5</v>
      </c>
      <c r="AE14" s="119" t="n">
        <v>40</v>
      </c>
      <c r="AF14" s="99" t="s">
        <v>777</v>
      </c>
      <c r="AG14" s="111" t="s">
        <v>778</v>
      </c>
      <c r="AI14" s="99" t="n">
        <f aca="false">AJ13+0.01</f>
        <v>11.01</v>
      </c>
      <c r="AJ14" s="101" t="n">
        <v>17</v>
      </c>
      <c r="AK14" s="101" t="n">
        <v>40</v>
      </c>
      <c r="AL14" s="111" t="n">
        <f aca="false">ROUND(6*POWER(10,(2*LOG10(AJ14)/3)),0)</f>
        <v>40</v>
      </c>
      <c r="AN14" s="106" t="n">
        <v>17.01</v>
      </c>
      <c r="AO14" s="106" t="n">
        <v>17</v>
      </c>
      <c r="AP14" s="106" t="n">
        <v>40</v>
      </c>
      <c r="AQ14" s="106" t="n">
        <v>40</v>
      </c>
    </row>
    <row r="15" customFormat="false" ht="13.5" hidden="false" customHeight="false" outlineLevel="0" collapsed="false">
      <c r="C15" s="112" t="s">
        <v>779</v>
      </c>
      <c r="D15" s="117" t="n">
        <v>20</v>
      </c>
      <c r="F15" s="106" t="n">
        <f aca="false">F14+F$12</f>
        <v>10</v>
      </c>
      <c r="G15" s="106" t="n">
        <f aca="false">G14+G$12</f>
        <v>8</v>
      </c>
      <c r="H15" s="106" t="n">
        <f aca="false">H14+H$12</f>
        <v>6</v>
      </c>
      <c r="I15" s="106" t="n">
        <f aca="false">I14+I$12</f>
        <v>4</v>
      </c>
      <c r="J15" s="106" t="n">
        <f aca="false">J14+J$12</f>
        <v>3</v>
      </c>
      <c r="K15" s="106" t="n">
        <f aca="false">K14+K$12</f>
        <v>2</v>
      </c>
      <c r="L15" s="106" t="n">
        <f aca="false">L14+L$12</f>
        <v>1.2</v>
      </c>
      <c r="M15" s="106" t="n">
        <f aca="false">M14+M$12</f>
        <v>0.8</v>
      </c>
      <c r="N15" s="106" t="n">
        <f aca="false">N14+N$12</f>
        <v>0.6</v>
      </c>
      <c r="P15" s="99" t="s">
        <v>767</v>
      </c>
      <c r="Q15" s="101" t="n">
        <v>10</v>
      </c>
      <c r="R15" s="101"/>
      <c r="S15" s="101" t="n">
        <v>15</v>
      </c>
      <c r="T15" s="101" t="n">
        <v>12.5</v>
      </c>
      <c r="U15" s="101" t="n">
        <v>10</v>
      </c>
      <c r="V15" s="101" t="n">
        <v>7.5</v>
      </c>
      <c r="W15" s="101" t="n">
        <v>5</v>
      </c>
      <c r="X15" s="101" t="n">
        <v>3.75</v>
      </c>
      <c r="Y15" s="101" t="n">
        <v>2.5</v>
      </c>
      <c r="Z15" s="101" t="n">
        <v>1.5</v>
      </c>
      <c r="AA15" s="111" t="n">
        <v>1</v>
      </c>
      <c r="AC15" s="118" t="s">
        <v>767</v>
      </c>
      <c r="AD15" s="111" t="n">
        <v>3</v>
      </c>
      <c r="AE15" s="119" t="n">
        <v>90</v>
      </c>
      <c r="AF15" s="104" t="s">
        <v>780</v>
      </c>
      <c r="AG15" s="121" t="s">
        <v>781</v>
      </c>
      <c r="AI15" s="99" t="n">
        <f aca="false">AJ14+0.01</f>
        <v>17.01</v>
      </c>
      <c r="AJ15" s="101" t="n">
        <v>24</v>
      </c>
      <c r="AK15" s="101" t="n">
        <v>50</v>
      </c>
      <c r="AL15" s="111" t="n">
        <f aca="false">ROUND(6*POWER(10,(2*LOG10(AJ15)/3)),0)</f>
        <v>50</v>
      </c>
      <c r="AN15" s="106" t="n">
        <v>24.01</v>
      </c>
      <c r="AO15" s="106" t="n">
        <v>24</v>
      </c>
      <c r="AP15" s="106" t="n">
        <v>50</v>
      </c>
      <c r="AQ15" s="106" t="n">
        <v>50</v>
      </c>
    </row>
    <row r="16" customFormat="false" ht="12.75" hidden="false" customHeight="false" outlineLevel="0" collapsed="false">
      <c r="C16" s="112" t="s">
        <v>782</v>
      </c>
      <c r="D16" s="117" t="n">
        <v>25</v>
      </c>
      <c r="F16" s="106" t="n">
        <f aca="false">F15+F$12</f>
        <v>12.5</v>
      </c>
      <c r="G16" s="106" t="n">
        <f aca="false">G15+G$12</f>
        <v>10</v>
      </c>
      <c r="H16" s="106" t="n">
        <f aca="false">H15+H$12</f>
        <v>7.5</v>
      </c>
      <c r="I16" s="106" t="n">
        <f aca="false">I15+I$12</f>
        <v>5</v>
      </c>
      <c r="J16" s="106" t="n">
        <f aca="false">J15+J$12</f>
        <v>3.75</v>
      </c>
      <c r="K16" s="106" t="n">
        <f aca="false">K15+K$12</f>
        <v>2.5</v>
      </c>
      <c r="L16" s="106" t="n">
        <f aca="false">L15+L$12</f>
        <v>1.5</v>
      </c>
      <c r="M16" s="106" t="n">
        <f aca="false">M15+M$12</f>
        <v>1</v>
      </c>
      <c r="N16" s="106" t="n">
        <f aca="false">N15+N$12</f>
        <v>0.75</v>
      </c>
      <c r="P16" s="99" t="s">
        <v>755</v>
      </c>
      <c r="Q16" s="101" t="n">
        <v>2</v>
      </c>
      <c r="R16" s="101" t="n">
        <v>3</v>
      </c>
      <c r="S16" s="101" t="n">
        <v>3</v>
      </c>
      <c r="T16" s="101" t="n">
        <v>2.5</v>
      </c>
      <c r="U16" s="101" t="n">
        <v>2</v>
      </c>
      <c r="V16" s="101" t="n">
        <v>1.5</v>
      </c>
      <c r="W16" s="101" t="n">
        <v>1</v>
      </c>
      <c r="X16" s="101" t="n">
        <v>0.75</v>
      </c>
      <c r="Y16" s="101" t="n">
        <v>0.5</v>
      </c>
      <c r="Z16" s="101" t="n">
        <v>0.3</v>
      </c>
      <c r="AA16" s="111" t="n">
        <v>0.2</v>
      </c>
      <c r="AC16" s="118" t="s">
        <v>755</v>
      </c>
      <c r="AD16" s="111" t="n">
        <v>0.5</v>
      </c>
      <c r="AE16" s="119" t="n">
        <v>15</v>
      </c>
      <c r="AF16" s="113" t="s">
        <v>783</v>
      </c>
      <c r="AG16" s="115" t="s">
        <v>769</v>
      </c>
      <c r="AI16" s="99" t="n">
        <f aca="false">AJ15+0.01</f>
        <v>24.01</v>
      </c>
      <c r="AJ16" s="101" t="n">
        <v>31</v>
      </c>
      <c r="AK16" s="101" t="n">
        <v>60</v>
      </c>
      <c r="AL16" s="111" t="n">
        <f aca="false">ROUND(6*POWER(10,(2*LOG10(AJ16)/3)),0)</f>
        <v>59</v>
      </c>
      <c r="AN16" s="106" t="n">
        <v>31.01</v>
      </c>
      <c r="AO16" s="106" t="n">
        <v>31</v>
      </c>
      <c r="AP16" s="106" t="n">
        <v>60</v>
      </c>
      <c r="AQ16" s="106" t="n">
        <v>59</v>
      </c>
    </row>
    <row r="17" customFormat="false" ht="12.75" hidden="false" customHeight="false" outlineLevel="0" collapsed="false">
      <c r="C17" s="112" t="s">
        <v>784</v>
      </c>
      <c r="D17" s="117" t="n">
        <v>10</v>
      </c>
      <c r="F17" s="106" t="n">
        <v>2</v>
      </c>
      <c r="G17" s="106" t="n">
        <v>1.5</v>
      </c>
      <c r="H17" s="106" t="n">
        <v>1</v>
      </c>
      <c r="I17" s="106" t="n">
        <v>0.75</v>
      </c>
      <c r="J17" s="106" t="n">
        <v>0.5</v>
      </c>
      <c r="K17" s="106" t="n">
        <v>0.3</v>
      </c>
      <c r="L17" s="106" t="n">
        <v>0.2</v>
      </c>
      <c r="M17" s="106" t="n">
        <v>0.15</v>
      </c>
      <c r="N17" s="106" t="n">
        <v>0.1</v>
      </c>
      <c r="P17" s="99" t="s">
        <v>785</v>
      </c>
      <c r="Q17" s="101" t="n">
        <v>40</v>
      </c>
      <c r="R17" s="101"/>
      <c r="S17" s="101" t="n">
        <v>8</v>
      </c>
      <c r="T17" s="101" t="n">
        <v>6</v>
      </c>
      <c r="U17" s="101" t="n">
        <v>4</v>
      </c>
      <c r="V17" s="101" t="n">
        <v>3</v>
      </c>
      <c r="W17" s="101" t="n">
        <v>2</v>
      </c>
      <c r="X17" s="101" t="n">
        <v>1.2</v>
      </c>
      <c r="Y17" s="101" t="n">
        <v>0.8</v>
      </c>
      <c r="Z17" s="101" t="n">
        <v>0.6</v>
      </c>
      <c r="AA17" s="111" t="n">
        <v>0.4</v>
      </c>
      <c r="AC17" s="118" t="s">
        <v>785</v>
      </c>
      <c r="AD17" s="111" t="n">
        <v>2</v>
      </c>
      <c r="AE17" s="119" t="n">
        <v>60</v>
      </c>
      <c r="AF17" s="99" t="s">
        <v>421</v>
      </c>
      <c r="AG17" s="111" t="s">
        <v>766</v>
      </c>
      <c r="AI17" s="99" t="n">
        <f aca="false">AJ16+0.01</f>
        <v>31.01</v>
      </c>
      <c r="AJ17" s="101" t="n">
        <v>44</v>
      </c>
      <c r="AK17" s="101" t="n">
        <v>75</v>
      </c>
      <c r="AL17" s="111" t="n">
        <f aca="false">ROUND(6*POWER(10,(2*LOG10(AJ17)/3)),0)</f>
        <v>75</v>
      </c>
      <c r="AN17" s="106" t="n">
        <v>44.01</v>
      </c>
      <c r="AO17" s="106" t="n">
        <v>44</v>
      </c>
      <c r="AP17" s="106" t="n">
        <v>75</v>
      </c>
      <c r="AQ17" s="106" t="n">
        <v>75</v>
      </c>
    </row>
    <row r="18" customFormat="false" ht="12.75" hidden="false" customHeight="false" outlineLevel="0" collapsed="false">
      <c r="C18" s="112" t="s">
        <v>786</v>
      </c>
      <c r="D18" s="117" t="n">
        <v>20</v>
      </c>
      <c r="F18" s="106" t="n">
        <f aca="false">F17+F$17</f>
        <v>4</v>
      </c>
      <c r="G18" s="106" t="n">
        <f aca="false">G17+G$17</f>
        <v>3</v>
      </c>
      <c r="H18" s="106" t="n">
        <f aca="false">H17+H$17</f>
        <v>2</v>
      </c>
      <c r="I18" s="106" t="n">
        <f aca="false">I17+I$17</f>
        <v>1.5</v>
      </c>
      <c r="J18" s="106" t="n">
        <f aca="false">J17+J$17</f>
        <v>1</v>
      </c>
      <c r="K18" s="106" t="n">
        <f aca="false">K17+K$17</f>
        <v>0.6</v>
      </c>
      <c r="L18" s="106" t="n">
        <f aca="false">L17+L$17</f>
        <v>0.4</v>
      </c>
      <c r="M18" s="106" t="n">
        <f aca="false">M17+M$17</f>
        <v>0.3</v>
      </c>
      <c r="N18" s="106" t="n">
        <f aca="false">N17+N$17</f>
        <v>0.2</v>
      </c>
      <c r="P18" s="99" t="s">
        <v>786</v>
      </c>
      <c r="Q18" s="101" t="n">
        <v>20</v>
      </c>
      <c r="R18" s="101"/>
      <c r="S18" s="101" t="n">
        <v>4</v>
      </c>
      <c r="T18" s="101" t="n">
        <v>3</v>
      </c>
      <c r="U18" s="101" t="n">
        <v>2</v>
      </c>
      <c r="V18" s="101" t="n">
        <v>1.5</v>
      </c>
      <c r="W18" s="101" t="n">
        <v>1</v>
      </c>
      <c r="X18" s="101" t="n">
        <v>0.6</v>
      </c>
      <c r="Y18" s="101" t="n">
        <v>0.4</v>
      </c>
      <c r="Z18" s="101" t="n">
        <v>0.3</v>
      </c>
      <c r="AA18" s="111" t="n">
        <v>0.2</v>
      </c>
      <c r="AC18" s="118" t="s">
        <v>786</v>
      </c>
      <c r="AD18" s="111" t="n">
        <v>0.1</v>
      </c>
      <c r="AE18" s="119" t="n">
        <v>25</v>
      </c>
      <c r="AF18" s="99" t="s">
        <v>340</v>
      </c>
      <c r="AG18" s="111" t="s">
        <v>757</v>
      </c>
      <c r="AI18" s="99" t="n">
        <f aca="false">AJ17+0.01</f>
        <v>44.01</v>
      </c>
      <c r="AJ18" s="101" t="n">
        <v>68</v>
      </c>
      <c r="AK18" s="101" t="n">
        <v>100</v>
      </c>
      <c r="AL18" s="111" t="n">
        <f aca="false">ROUND(6*POWER(10,(2*LOG10(AJ18)/3)),0)</f>
        <v>100</v>
      </c>
      <c r="AN18" s="106" t="n">
        <v>68.01</v>
      </c>
      <c r="AO18" s="106" t="n">
        <v>68</v>
      </c>
      <c r="AP18" s="106" t="n">
        <v>100</v>
      </c>
      <c r="AQ18" s="106" t="n">
        <v>100</v>
      </c>
    </row>
    <row r="19" customFormat="false" ht="12.75" hidden="false" customHeight="false" outlineLevel="0" collapsed="false">
      <c r="C19" s="112" t="s">
        <v>787</v>
      </c>
      <c r="D19" s="117" t="n">
        <v>30</v>
      </c>
      <c r="F19" s="106" t="n">
        <f aca="false">F18+F$17</f>
        <v>6</v>
      </c>
      <c r="G19" s="106" t="n">
        <f aca="false">G18+G$17</f>
        <v>4.5</v>
      </c>
      <c r="H19" s="106" t="n">
        <f aca="false">H18+H$17</f>
        <v>3</v>
      </c>
      <c r="I19" s="106" t="n">
        <f aca="false">I18+I$17</f>
        <v>2.25</v>
      </c>
      <c r="J19" s="106" t="n">
        <f aca="false">J18+J$17</f>
        <v>1.5</v>
      </c>
      <c r="K19" s="106" t="n">
        <f aca="false">K18+K$17</f>
        <v>0.9</v>
      </c>
      <c r="L19" s="106" t="n">
        <f aca="false">L18+L$17</f>
        <v>0.6</v>
      </c>
      <c r="M19" s="106" t="n">
        <f aca="false">M18+M$17</f>
        <v>0.45</v>
      </c>
      <c r="N19" s="106" t="n">
        <f aca="false">N18+N$17</f>
        <v>0.3</v>
      </c>
      <c r="P19" s="99" t="s">
        <v>787</v>
      </c>
      <c r="Q19" s="101" t="n">
        <v>30</v>
      </c>
      <c r="R19" s="101"/>
      <c r="S19" s="101" t="n">
        <v>6</v>
      </c>
      <c r="T19" s="101" t="n">
        <v>4.5</v>
      </c>
      <c r="U19" s="101" t="n">
        <v>3</v>
      </c>
      <c r="V19" s="101" t="n">
        <v>2.25</v>
      </c>
      <c r="W19" s="101" t="n">
        <v>1.5</v>
      </c>
      <c r="X19" s="101" t="n">
        <v>0.9</v>
      </c>
      <c r="Y19" s="101" t="n">
        <v>0.6</v>
      </c>
      <c r="Z19" s="101" t="n">
        <v>0.45</v>
      </c>
      <c r="AA19" s="111" t="n">
        <v>0.3</v>
      </c>
      <c r="AC19" s="118" t="s">
        <v>787</v>
      </c>
      <c r="AD19" s="111" t="n">
        <v>1.5</v>
      </c>
      <c r="AE19" s="119" t="n">
        <v>40</v>
      </c>
      <c r="AF19" s="99" t="s">
        <v>788</v>
      </c>
      <c r="AG19" s="111" t="s">
        <v>757</v>
      </c>
      <c r="AI19" s="99" t="n">
        <f aca="false">AJ18+0.01</f>
        <v>68.01</v>
      </c>
      <c r="AJ19" s="101" t="n">
        <v>95</v>
      </c>
      <c r="AK19" s="101" t="n">
        <v>125</v>
      </c>
      <c r="AL19" s="111" t="n">
        <f aca="false">ROUND(6*POWER(10,(2*LOG10(AJ19)/3)),0)</f>
        <v>125</v>
      </c>
      <c r="AN19" s="106" t="n">
        <v>95.01</v>
      </c>
      <c r="AO19" s="106" t="n">
        <v>95</v>
      </c>
      <c r="AP19" s="106" t="n">
        <v>125</v>
      </c>
      <c r="AQ19" s="106" t="n">
        <v>125</v>
      </c>
    </row>
    <row r="20" customFormat="false" ht="12.75" hidden="false" customHeight="false" outlineLevel="0" collapsed="false">
      <c r="C20" s="112" t="s">
        <v>785</v>
      </c>
      <c r="D20" s="117" t="n">
        <v>40</v>
      </c>
      <c r="F20" s="106" t="n">
        <f aca="false">F19+F$17</f>
        <v>8</v>
      </c>
      <c r="G20" s="106" t="n">
        <f aca="false">G19+G$17</f>
        <v>6</v>
      </c>
      <c r="H20" s="106" t="n">
        <f aca="false">H19+H$17</f>
        <v>4</v>
      </c>
      <c r="I20" s="106" t="n">
        <f aca="false">I19+I$17</f>
        <v>3</v>
      </c>
      <c r="J20" s="106" t="n">
        <f aca="false">J19+J$17</f>
        <v>2</v>
      </c>
      <c r="K20" s="106" t="n">
        <f aca="false">K19+K$17</f>
        <v>1.2</v>
      </c>
      <c r="L20" s="106" t="n">
        <f aca="false">L19+L$17</f>
        <v>0.8</v>
      </c>
      <c r="M20" s="106" t="n">
        <f aca="false">M19+M$17</f>
        <v>0.6</v>
      </c>
      <c r="N20" s="106" t="n">
        <f aca="false">N19+N$17</f>
        <v>0.4</v>
      </c>
      <c r="P20" s="99" t="s">
        <v>789</v>
      </c>
      <c r="Q20" s="101" t="n">
        <v>50</v>
      </c>
      <c r="R20" s="101"/>
      <c r="S20" s="101" t="n">
        <v>10</v>
      </c>
      <c r="T20" s="101" t="n">
        <v>7.5</v>
      </c>
      <c r="U20" s="101" t="n">
        <v>5</v>
      </c>
      <c r="V20" s="101" t="n">
        <v>3.75</v>
      </c>
      <c r="W20" s="101" t="n">
        <v>2.5</v>
      </c>
      <c r="X20" s="101" t="n">
        <v>1.5</v>
      </c>
      <c r="Y20" s="101" t="n">
        <v>1</v>
      </c>
      <c r="Z20" s="101" t="n">
        <v>0.75</v>
      </c>
      <c r="AA20" s="111" t="n">
        <v>0.5</v>
      </c>
      <c r="AC20" s="118" t="s">
        <v>789</v>
      </c>
      <c r="AD20" s="111" t="n">
        <v>3</v>
      </c>
      <c r="AE20" s="119" t="n">
        <v>90</v>
      </c>
      <c r="AF20" s="99" t="s">
        <v>790</v>
      </c>
      <c r="AG20" s="111" t="s">
        <v>757</v>
      </c>
      <c r="AI20" s="99" t="n">
        <f aca="false">AJ19+0.01</f>
        <v>95.01</v>
      </c>
      <c r="AJ20" s="101" t="n">
        <v>125</v>
      </c>
      <c r="AK20" s="101" t="n">
        <v>150</v>
      </c>
      <c r="AL20" s="111" t="n">
        <f aca="false">ROUND(6*POWER(10,(2*LOG10(AJ20)/3)),0)</f>
        <v>150</v>
      </c>
      <c r="AN20" s="106" t="n">
        <v>125.01</v>
      </c>
      <c r="AO20" s="106" t="n">
        <v>125</v>
      </c>
      <c r="AP20" s="106" t="n">
        <v>150</v>
      </c>
      <c r="AQ20" s="106" t="n">
        <v>150</v>
      </c>
    </row>
    <row r="21" customFormat="false" ht="12.75" hidden="false" customHeight="false" outlineLevel="0" collapsed="false">
      <c r="C21" s="112" t="s">
        <v>789</v>
      </c>
      <c r="D21" s="117" t="n">
        <v>50</v>
      </c>
      <c r="F21" s="106" t="n">
        <f aca="false">F20+F$17</f>
        <v>10</v>
      </c>
      <c r="G21" s="106" t="n">
        <f aca="false">G20+G$17</f>
        <v>7.5</v>
      </c>
      <c r="H21" s="106" t="n">
        <f aca="false">H20+H$17</f>
        <v>5</v>
      </c>
      <c r="I21" s="106" t="n">
        <f aca="false">I20+I$17</f>
        <v>3.75</v>
      </c>
      <c r="J21" s="106" t="n">
        <f aca="false">J20+J$17</f>
        <v>2.5</v>
      </c>
      <c r="K21" s="106" t="n">
        <f aca="false">K20+K$17</f>
        <v>1.5</v>
      </c>
      <c r="L21" s="106" t="n">
        <f aca="false">L20+L$17</f>
        <v>1</v>
      </c>
      <c r="M21" s="106" t="n">
        <f aca="false">M20+M$17</f>
        <v>0.75</v>
      </c>
      <c r="N21" s="106" t="n">
        <f aca="false">N20+N$17</f>
        <v>0.5</v>
      </c>
      <c r="P21" s="99" t="s">
        <v>784</v>
      </c>
      <c r="Q21" s="101" t="n">
        <v>10</v>
      </c>
      <c r="R21" s="101"/>
      <c r="S21" s="101" t="n">
        <v>2</v>
      </c>
      <c r="T21" s="101" t="n">
        <v>1.5</v>
      </c>
      <c r="U21" s="101" t="n">
        <v>1</v>
      </c>
      <c r="V21" s="101" t="n">
        <v>0.75</v>
      </c>
      <c r="W21" s="101" t="n">
        <v>0.5</v>
      </c>
      <c r="X21" s="101" t="n">
        <v>0.3</v>
      </c>
      <c r="Y21" s="101" t="n">
        <v>0.2</v>
      </c>
      <c r="Z21" s="101" t="n">
        <v>0.15</v>
      </c>
      <c r="AA21" s="111" t="n">
        <v>0.1</v>
      </c>
      <c r="AC21" s="118" t="s">
        <v>784</v>
      </c>
      <c r="AD21" s="111" t="n">
        <v>0.5</v>
      </c>
      <c r="AE21" s="119" t="n">
        <v>15</v>
      </c>
      <c r="AF21" s="99" t="s">
        <v>471</v>
      </c>
      <c r="AG21" s="111" t="s">
        <v>760</v>
      </c>
      <c r="AI21" s="99" t="n">
        <f aca="false">AJ20+0.01</f>
        <v>125.01</v>
      </c>
      <c r="AJ21" s="101" t="n">
        <v>157</v>
      </c>
      <c r="AK21" s="101" t="n">
        <v>175</v>
      </c>
      <c r="AL21" s="111" t="n">
        <f aca="false">ROUND(6*POWER(10,(2*LOG10(AJ21)/3)),0)</f>
        <v>175</v>
      </c>
      <c r="AN21" s="106" t="n">
        <v>157.01</v>
      </c>
      <c r="AO21" s="106" t="n">
        <v>157</v>
      </c>
      <c r="AP21" s="106" t="n">
        <v>175</v>
      </c>
      <c r="AQ21" s="106" t="n">
        <v>175</v>
      </c>
    </row>
    <row r="22" customFormat="false" ht="12.75" hidden="false" customHeight="false" outlineLevel="0" collapsed="false">
      <c r="C22" s="112" t="s">
        <v>768</v>
      </c>
      <c r="D22" s="117" t="n">
        <v>20</v>
      </c>
      <c r="F22" s="106" t="n">
        <v>1.5</v>
      </c>
      <c r="G22" s="106" t="n">
        <v>1</v>
      </c>
      <c r="H22" s="106" t="n">
        <v>0.75</v>
      </c>
      <c r="I22" s="106" t="n">
        <v>0.5</v>
      </c>
      <c r="J22" s="106" t="n">
        <v>0.3</v>
      </c>
      <c r="K22" s="106" t="n">
        <v>0.2</v>
      </c>
      <c r="L22" s="106" t="n">
        <v>0.15</v>
      </c>
      <c r="M22" s="106" t="n">
        <v>0.1</v>
      </c>
      <c r="N22" s="106" t="n">
        <v>0.075</v>
      </c>
      <c r="P22" s="99" t="s">
        <v>779</v>
      </c>
      <c r="Q22" s="101" t="n">
        <v>20</v>
      </c>
      <c r="R22" s="101"/>
      <c r="S22" s="101" t="n">
        <v>10</v>
      </c>
      <c r="T22" s="101" t="n">
        <v>8</v>
      </c>
      <c r="U22" s="101" t="n">
        <v>6</v>
      </c>
      <c r="V22" s="101" t="n">
        <v>4</v>
      </c>
      <c r="W22" s="101" t="n">
        <v>3</v>
      </c>
      <c r="X22" s="101" t="n">
        <v>2</v>
      </c>
      <c r="Y22" s="101" t="n">
        <v>1.2</v>
      </c>
      <c r="Z22" s="101" t="n">
        <v>0.8</v>
      </c>
      <c r="AA22" s="111" t="n">
        <v>0.6</v>
      </c>
      <c r="AC22" s="118" t="s">
        <v>779</v>
      </c>
      <c r="AD22" s="111" t="n">
        <v>2</v>
      </c>
      <c r="AE22" s="119" t="n">
        <v>60</v>
      </c>
      <c r="AF22" s="99" t="s">
        <v>791</v>
      </c>
      <c r="AG22" s="111" t="s">
        <v>760</v>
      </c>
      <c r="AI22" s="99" t="n">
        <f aca="false">AJ21+0.01</f>
        <v>157.01</v>
      </c>
      <c r="AJ22" s="101" t="n">
        <v>192</v>
      </c>
      <c r="AK22" s="101" t="n">
        <v>200</v>
      </c>
      <c r="AL22" s="111" t="n">
        <f aca="false">ROUND(6*POWER(10,(2*LOG10(AJ22)/3)),0)</f>
        <v>200</v>
      </c>
      <c r="AN22" s="106" t="n">
        <v>192.01</v>
      </c>
      <c r="AO22" s="106" t="n">
        <v>192</v>
      </c>
      <c r="AP22" s="106" t="n">
        <v>200</v>
      </c>
      <c r="AQ22" s="106" t="n">
        <v>200</v>
      </c>
    </row>
    <row r="23" customFormat="false" ht="12.75" hidden="false" customHeight="false" outlineLevel="0" collapsed="false">
      <c r="C23" s="112" t="s">
        <v>759</v>
      </c>
      <c r="D23" s="117" t="n">
        <v>40</v>
      </c>
      <c r="F23" s="106" t="n">
        <f aca="false">F22+F$22</f>
        <v>3</v>
      </c>
      <c r="G23" s="106" t="n">
        <f aca="false">G22+G$22</f>
        <v>2</v>
      </c>
      <c r="H23" s="106" t="n">
        <f aca="false">H22+H$22</f>
        <v>1.5</v>
      </c>
      <c r="I23" s="106" t="n">
        <f aca="false">I22+I$22</f>
        <v>1</v>
      </c>
      <c r="J23" s="106" t="n">
        <f aca="false">J22+J$22</f>
        <v>0.6</v>
      </c>
      <c r="K23" s="106" t="n">
        <f aca="false">K22+K$22</f>
        <v>0.4</v>
      </c>
      <c r="L23" s="106" t="n">
        <f aca="false">L22+L$22</f>
        <v>0.3</v>
      </c>
      <c r="M23" s="106" t="n">
        <f aca="false">M22+M$22</f>
        <v>0.2</v>
      </c>
      <c r="N23" s="106" t="n">
        <f aca="false">N22+N$22</f>
        <v>0.15</v>
      </c>
      <c r="P23" s="99" t="s">
        <v>773</v>
      </c>
      <c r="Q23" s="101" t="n">
        <v>10</v>
      </c>
      <c r="R23" s="101" t="n">
        <v>5</v>
      </c>
      <c r="S23" s="101" t="n">
        <v>5</v>
      </c>
      <c r="T23" s="101" t="n">
        <v>4</v>
      </c>
      <c r="U23" s="101" t="n">
        <v>3</v>
      </c>
      <c r="V23" s="101" t="n">
        <v>2</v>
      </c>
      <c r="W23" s="101" t="n">
        <v>1.5</v>
      </c>
      <c r="X23" s="101" t="n">
        <v>1</v>
      </c>
      <c r="Y23" s="101" t="n">
        <v>0.6</v>
      </c>
      <c r="Z23" s="101" t="n">
        <v>0.4</v>
      </c>
      <c r="AA23" s="111" t="n">
        <v>0.3</v>
      </c>
      <c r="AC23" s="118" t="s">
        <v>773</v>
      </c>
      <c r="AD23" s="111" t="n">
        <v>0.1</v>
      </c>
      <c r="AE23" s="119" t="n">
        <v>25</v>
      </c>
      <c r="AF23" s="99" t="s">
        <v>792</v>
      </c>
      <c r="AG23" s="111" t="s">
        <v>763</v>
      </c>
      <c r="AI23" s="99" t="n">
        <f aca="false">AJ22+0.01</f>
        <v>192.01</v>
      </c>
      <c r="AJ23" s="101" t="n">
        <v>268</v>
      </c>
      <c r="AK23" s="101" t="n">
        <v>250</v>
      </c>
      <c r="AL23" s="111" t="n">
        <f aca="false">ROUND(6*POWER(10,(2*LOG10(AJ23)/3)),0)</f>
        <v>249</v>
      </c>
      <c r="AN23" s="106" t="n">
        <v>268.01</v>
      </c>
      <c r="AO23" s="106" t="n">
        <v>268</v>
      </c>
      <c r="AP23" s="106" t="n">
        <v>250</v>
      </c>
      <c r="AQ23" s="106" t="n">
        <v>249</v>
      </c>
    </row>
    <row r="24" customFormat="false" ht="12.75" hidden="false" customHeight="false" outlineLevel="0" collapsed="false">
      <c r="C24" s="112" t="s">
        <v>762</v>
      </c>
      <c r="D24" s="117" t="n">
        <v>60</v>
      </c>
      <c r="F24" s="106" t="n">
        <f aca="false">F23+F$22</f>
        <v>4.5</v>
      </c>
      <c r="G24" s="106" t="n">
        <f aca="false">G23+G$22</f>
        <v>3</v>
      </c>
      <c r="H24" s="106" t="n">
        <f aca="false">H23+H$22</f>
        <v>2.25</v>
      </c>
      <c r="I24" s="106" t="n">
        <f aca="false">I23+I$22</f>
        <v>1.5</v>
      </c>
      <c r="J24" s="106" t="n">
        <f aca="false">J23+J$22</f>
        <v>0.9</v>
      </c>
      <c r="K24" s="106" t="n">
        <f aca="false">K23+K$22</f>
        <v>0.6</v>
      </c>
      <c r="L24" s="106" t="n">
        <f aca="false">L23+L$22</f>
        <v>0.45</v>
      </c>
      <c r="M24" s="106" t="n">
        <f aca="false">M23+M$22</f>
        <v>0.3</v>
      </c>
      <c r="N24" s="106" t="n">
        <f aca="false">N23+N$22</f>
        <v>0.225</v>
      </c>
      <c r="P24" s="99" t="s">
        <v>776</v>
      </c>
      <c r="Q24" s="101" t="n">
        <v>15</v>
      </c>
      <c r="R24" s="101"/>
      <c r="S24" s="101" t="n">
        <v>7.5</v>
      </c>
      <c r="T24" s="101" t="n">
        <v>6</v>
      </c>
      <c r="U24" s="101" t="n">
        <v>4.5</v>
      </c>
      <c r="V24" s="101" t="n">
        <v>3</v>
      </c>
      <c r="W24" s="101" t="n">
        <v>2.25</v>
      </c>
      <c r="X24" s="101" t="n">
        <v>1.5</v>
      </c>
      <c r="Y24" s="101" t="n">
        <v>0.9</v>
      </c>
      <c r="Z24" s="101" t="n">
        <v>0.6</v>
      </c>
      <c r="AA24" s="111" t="n">
        <v>0.45</v>
      </c>
      <c r="AC24" s="118" t="s">
        <v>776</v>
      </c>
      <c r="AD24" s="111" t="n">
        <v>1.5</v>
      </c>
      <c r="AE24" s="119" t="n">
        <v>40</v>
      </c>
      <c r="AF24" s="99" t="s">
        <v>793</v>
      </c>
      <c r="AG24" s="111" t="s">
        <v>763</v>
      </c>
      <c r="AI24" s="99" t="n">
        <f aca="false">AJ23+0.01</f>
        <v>268.01</v>
      </c>
      <c r="AJ24" s="101" t="n">
        <v>343</v>
      </c>
      <c r="AK24" s="101" t="n">
        <v>300</v>
      </c>
      <c r="AL24" s="111" t="n">
        <f aca="false">ROUND(6*POWER(10,(2*LOG10(AJ24)/3)),0)</f>
        <v>294</v>
      </c>
      <c r="AN24" s="106" t="n">
        <v>343.01</v>
      </c>
      <c r="AO24" s="106" t="n">
        <v>343</v>
      </c>
      <c r="AP24" s="106" t="n">
        <v>300</v>
      </c>
      <c r="AQ24" s="106" t="n">
        <v>294</v>
      </c>
    </row>
    <row r="25" customFormat="false" ht="12.75" hidden="false" customHeight="false" outlineLevel="0" collapsed="false">
      <c r="C25" s="112" t="s">
        <v>756</v>
      </c>
      <c r="D25" s="117" t="n">
        <v>80</v>
      </c>
      <c r="F25" s="106" t="n">
        <f aca="false">F24+F$22</f>
        <v>6</v>
      </c>
      <c r="G25" s="106" t="n">
        <f aca="false">G24+G$22</f>
        <v>4</v>
      </c>
      <c r="H25" s="106" t="n">
        <f aca="false">H24+H$22</f>
        <v>3</v>
      </c>
      <c r="I25" s="106" t="n">
        <f aca="false">I24+I$22</f>
        <v>2</v>
      </c>
      <c r="J25" s="106" t="n">
        <f aca="false">J24+J$22</f>
        <v>1.2</v>
      </c>
      <c r="K25" s="106" t="n">
        <f aca="false">K24+K$22</f>
        <v>0.8</v>
      </c>
      <c r="L25" s="106" t="n">
        <f aca="false">L24+L$22</f>
        <v>0.6</v>
      </c>
      <c r="M25" s="106" t="n">
        <f aca="false">M24+M$22</f>
        <v>0.4</v>
      </c>
      <c r="N25" s="106" t="n">
        <f aca="false">N24+N$22</f>
        <v>0.3</v>
      </c>
      <c r="P25" s="99" t="s">
        <v>782</v>
      </c>
      <c r="Q25" s="101" t="n">
        <v>25</v>
      </c>
      <c r="R25" s="101"/>
      <c r="S25" s="101" t="n">
        <v>12.5</v>
      </c>
      <c r="T25" s="101" t="n">
        <v>10</v>
      </c>
      <c r="U25" s="101" t="n">
        <v>7.5</v>
      </c>
      <c r="V25" s="101" t="n">
        <v>5</v>
      </c>
      <c r="W25" s="101" t="n">
        <v>3.75</v>
      </c>
      <c r="X25" s="101" t="n">
        <v>2.5</v>
      </c>
      <c r="Y25" s="101" t="n">
        <v>1.5</v>
      </c>
      <c r="Z25" s="101" t="n">
        <v>1</v>
      </c>
      <c r="AA25" s="111" t="n">
        <v>0.75</v>
      </c>
      <c r="AC25" s="118" t="s">
        <v>782</v>
      </c>
      <c r="AD25" s="111" t="n">
        <v>3</v>
      </c>
      <c r="AE25" s="119" t="n">
        <v>90</v>
      </c>
      <c r="AF25" s="99" t="s">
        <v>484</v>
      </c>
      <c r="AG25" s="111" t="s">
        <v>763</v>
      </c>
      <c r="AI25" s="99" t="n">
        <f aca="false">AJ24+0.01</f>
        <v>343.01</v>
      </c>
      <c r="AJ25" s="101" t="n">
        <v>543</v>
      </c>
      <c r="AK25" s="101" t="n">
        <v>400</v>
      </c>
      <c r="AL25" s="111" t="n">
        <f aca="false">ROUND(6*POWER(10,(2*LOG10(AJ25)/3)),0)</f>
        <v>399</v>
      </c>
      <c r="AN25" s="106" t="n">
        <v>543.01</v>
      </c>
      <c r="AO25" s="106" t="n">
        <v>543</v>
      </c>
      <c r="AP25" s="106" t="n">
        <v>400</v>
      </c>
      <c r="AQ25" s="106" t="n">
        <v>399</v>
      </c>
    </row>
    <row r="26" customFormat="false" ht="13.5" hidden="false" customHeight="false" outlineLevel="0" collapsed="false">
      <c r="C26" s="112" t="s">
        <v>765</v>
      </c>
      <c r="D26" s="117" t="n">
        <v>100</v>
      </c>
      <c r="F26" s="106" t="n">
        <f aca="false">F25+F$22</f>
        <v>7.5</v>
      </c>
      <c r="G26" s="106" t="n">
        <f aca="false">G25+G$22</f>
        <v>5</v>
      </c>
      <c r="H26" s="106" t="n">
        <f aca="false">H25+H$22</f>
        <v>3.75</v>
      </c>
      <c r="I26" s="106" t="n">
        <f aca="false">I25+I$22</f>
        <v>2.5</v>
      </c>
      <c r="J26" s="106" t="n">
        <f aca="false">J25+J$22</f>
        <v>1.5</v>
      </c>
      <c r="K26" s="106" t="n">
        <f aca="false">K25+K$22</f>
        <v>1</v>
      </c>
      <c r="L26" s="106" t="n">
        <f aca="false">L25+L$22</f>
        <v>0.75</v>
      </c>
      <c r="M26" s="106" t="n">
        <f aca="false">M25+M$22</f>
        <v>0.5</v>
      </c>
      <c r="N26" s="106" t="n">
        <f aca="false">N25+N$22</f>
        <v>0.375</v>
      </c>
      <c r="P26" s="104" t="s">
        <v>770</v>
      </c>
      <c r="Q26" s="102" t="n">
        <v>5</v>
      </c>
      <c r="R26" s="102" t="n">
        <v>2.5</v>
      </c>
      <c r="S26" s="102" t="n">
        <v>2.5</v>
      </c>
      <c r="T26" s="102" t="n">
        <v>2</v>
      </c>
      <c r="U26" s="102" t="n">
        <v>1.5</v>
      </c>
      <c r="V26" s="102" t="n">
        <v>1</v>
      </c>
      <c r="W26" s="102" t="n">
        <v>0.75</v>
      </c>
      <c r="X26" s="102" t="n">
        <v>0.5</v>
      </c>
      <c r="Y26" s="102" t="n">
        <v>0.3</v>
      </c>
      <c r="Z26" s="102" t="n">
        <v>0.2</v>
      </c>
      <c r="AA26" s="121" t="n">
        <v>0.15</v>
      </c>
      <c r="AC26" s="122" t="s">
        <v>770</v>
      </c>
      <c r="AD26" s="121" t="n">
        <v>0.5</v>
      </c>
      <c r="AE26" s="120" t="n">
        <v>15</v>
      </c>
      <c r="AF26" s="99" t="s">
        <v>439</v>
      </c>
      <c r="AG26" s="111" t="s">
        <v>763</v>
      </c>
      <c r="AI26" s="99" t="n">
        <f aca="false">AJ25+0.01</f>
        <v>543.01</v>
      </c>
      <c r="AJ26" s="101" t="n">
        <v>760</v>
      </c>
      <c r="AK26" s="101" t="n">
        <v>500</v>
      </c>
      <c r="AL26" s="111" t="n">
        <f aca="false">ROUND(6*POWER(10,(2*LOG10(AJ26)/3)),0)</f>
        <v>500</v>
      </c>
      <c r="AN26" s="106" t="n">
        <v>760.01</v>
      </c>
      <c r="AO26" s="106" t="n">
        <v>760</v>
      </c>
      <c r="AP26" s="106" t="n">
        <v>500</v>
      </c>
      <c r="AQ26" s="106" t="n">
        <v>500</v>
      </c>
    </row>
    <row r="27" customFormat="false" ht="13.5" hidden="false" customHeight="false" outlineLevel="0" collapsed="false">
      <c r="B27" s="113" t="s">
        <v>794</v>
      </c>
      <c r="C27" s="114"/>
      <c r="D27" s="114" t="s">
        <v>795</v>
      </c>
      <c r="E27" s="115" t="s">
        <v>796</v>
      </c>
      <c r="AF27" s="99" t="s">
        <v>797</v>
      </c>
      <c r="AG27" s="111" t="s">
        <v>766</v>
      </c>
      <c r="AI27" s="99" t="n">
        <f aca="false">AJ26+0.01</f>
        <v>760.01</v>
      </c>
      <c r="AJ27" s="101" t="n">
        <v>1000</v>
      </c>
      <c r="AK27" s="101" t="n">
        <v>600</v>
      </c>
      <c r="AL27" s="111" t="n">
        <f aca="false">ROUND(6*POWER(10,(2*LOG10(AJ27)/3)),0)</f>
        <v>600</v>
      </c>
      <c r="AN27" s="106" t="n">
        <v>1000.01</v>
      </c>
      <c r="AO27" s="106" t="n">
        <v>1000</v>
      </c>
      <c r="AP27" s="106" t="n">
        <v>600</v>
      </c>
      <c r="AQ27" s="106" t="n">
        <v>600</v>
      </c>
    </row>
    <row r="28" customFormat="false" ht="13.5" hidden="false" customHeight="false" outlineLevel="0" collapsed="false">
      <c r="B28" s="99"/>
      <c r="C28" s="101" t="s">
        <v>798</v>
      </c>
      <c r="D28" s="101" t="n">
        <v>5000</v>
      </c>
      <c r="E28" s="111" t="n">
        <v>0.25</v>
      </c>
      <c r="L28" s="123" t="s">
        <v>799</v>
      </c>
      <c r="M28" s="124"/>
      <c r="AF28" s="99" t="s">
        <v>800</v>
      </c>
      <c r="AG28" s="111" t="s">
        <v>766</v>
      </c>
      <c r="AI28" s="99" t="n">
        <f aca="false">AJ27+0.01</f>
        <v>1000.01</v>
      </c>
      <c r="AJ28" s="101" t="n">
        <v>1540</v>
      </c>
      <c r="AK28" s="101" t="n">
        <v>800</v>
      </c>
      <c r="AL28" s="111" t="n">
        <f aca="false">ROUND(6*POWER(10,(2*LOG10(AJ28)/3)),0)</f>
        <v>800</v>
      </c>
      <c r="AN28" s="106" t="n">
        <v>1540.01</v>
      </c>
      <c r="AO28" s="106" t="n">
        <v>1540</v>
      </c>
      <c r="AP28" s="106" t="n">
        <v>800</v>
      </c>
      <c r="AQ28" s="106" t="n">
        <v>800</v>
      </c>
    </row>
    <row r="29" customFormat="false" ht="12.75" hidden="false" customHeight="false" outlineLevel="0" collapsed="false">
      <c r="B29" s="99"/>
      <c r="C29" s="101" t="s">
        <v>801</v>
      </c>
      <c r="D29" s="101" t="n">
        <v>100</v>
      </c>
      <c r="E29" s="111" t="n">
        <v>0.1</v>
      </c>
      <c r="L29" s="99" t="s">
        <v>802</v>
      </c>
      <c r="M29" s="111" t="n">
        <v>0</v>
      </c>
      <c r="P29" s="123" t="s">
        <v>803</v>
      </c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4"/>
      <c r="AF29" s="99" t="s">
        <v>804</v>
      </c>
      <c r="AG29" s="111" t="s">
        <v>769</v>
      </c>
      <c r="AI29" s="99" t="n">
        <f aca="false">AJ28+0.01</f>
        <v>1540.01</v>
      </c>
      <c r="AJ29" s="101" t="n">
        <v>2150</v>
      </c>
      <c r="AK29" s="101" t="n">
        <v>1000</v>
      </c>
      <c r="AL29" s="111" t="n">
        <f aca="false">ROUND(6*POWER(10,(2*LOG10(AJ29)/3)),0)</f>
        <v>999</v>
      </c>
      <c r="AN29" s="106" t="n">
        <v>2150.01</v>
      </c>
      <c r="AO29" s="106" t="n">
        <v>2150</v>
      </c>
      <c r="AP29" s="106" t="n">
        <v>1000</v>
      </c>
      <c r="AQ29" s="106" t="n">
        <v>999</v>
      </c>
    </row>
    <row r="30" customFormat="false" ht="13.5" hidden="false" customHeight="false" outlineLevel="0" collapsed="false">
      <c r="B30" s="99"/>
      <c r="C30" s="101" t="s">
        <v>805</v>
      </c>
      <c r="D30" s="101" t="n">
        <v>400</v>
      </c>
      <c r="E30" s="111" t="n">
        <v>0.15</v>
      </c>
      <c r="L30" s="99" t="s">
        <v>158</v>
      </c>
      <c r="M30" s="111" t="n">
        <v>0</v>
      </c>
      <c r="P30" s="99"/>
      <c r="Q30" s="101"/>
      <c r="R30" s="126"/>
      <c r="S30" s="127"/>
      <c r="T30" s="127" t="s">
        <v>806</v>
      </c>
      <c r="U30" s="101"/>
      <c r="V30" s="101"/>
      <c r="W30" s="127" t="s">
        <v>807</v>
      </c>
      <c r="X30" s="101"/>
      <c r="Y30" s="101"/>
      <c r="Z30" s="126" t="s">
        <v>808</v>
      </c>
      <c r="AA30" s="111" t="s">
        <v>809</v>
      </c>
      <c r="AF30" s="104" t="s">
        <v>810</v>
      </c>
      <c r="AG30" s="121" t="s">
        <v>769</v>
      </c>
      <c r="AI30" s="99" t="n">
        <f aca="false">AJ29+0.01</f>
        <v>2150.01</v>
      </c>
      <c r="AJ30" s="101" t="n">
        <v>2830</v>
      </c>
      <c r="AK30" s="101" t="n">
        <v>1200</v>
      </c>
      <c r="AL30" s="111" t="n">
        <f aca="false">ROUND(6*POWER(10,(2*LOG10(AJ30)/3)),0)</f>
        <v>1200</v>
      </c>
      <c r="AN30" s="106" t="n">
        <v>2830.01</v>
      </c>
      <c r="AO30" s="106" t="n">
        <v>2830</v>
      </c>
      <c r="AP30" s="106" t="n">
        <v>1200</v>
      </c>
      <c r="AQ30" s="106" t="n">
        <v>1200</v>
      </c>
    </row>
    <row r="31" customFormat="false" ht="13.5" hidden="false" customHeight="false" outlineLevel="0" collapsed="false">
      <c r="B31" s="99"/>
      <c r="C31" s="101" t="s">
        <v>811</v>
      </c>
      <c r="D31" s="101" t="n">
        <v>0</v>
      </c>
      <c r="E31" s="111" t="n">
        <v>0</v>
      </c>
      <c r="F31" s="113" t="s">
        <v>812</v>
      </c>
      <c r="G31" s="114" t="s">
        <v>813</v>
      </c>
      <c r="H31" s="114" t="s">
        <v>795</v>
      </c>
      <c r="I31" s="114" t="s">
        <v>747</v>
      </c>
      <c r="J31" s="115" t="s">
        <v>796</v>
      </c>
      <c r="L31" s="99" t="s">
        <v>814</v>
      </c>
      <c r="M31" s="111" t="n">
        <v>0</v>
      </c>
      <c r="P31" s="128"/>
      <c r="Q31" s="129" t="s">
        <v>815</v>
      </c>
      <c r="R31" s="130" t="s">
        <v>14</v>
      </c>
      <c r="S31" s="131" t="s">
        <v>816</v>
      </c>
      <c r="T31" s="131" t="s">
        <v>18</v>
      </c>
      <c r="U31" s="129" t="s">
        <v>817</v>
      </c>
      <c r="V31" s="129" t="s">
        <v>17</v>
      </c>
      <c r="W31" s="131" t="s">
        <v>18</v>
      </c>
      <c r="X31" s="129" t="s">
        <v>817</v>
      </c>
      <c r="Y31" s="129" t="s">
        <v>17</v>
      </c>
      <c r="Z31" s="130"/>
      <c r="AA31" s="132"/>
      <c r="AI31" s="99" t="n">
        <f aca="false">AJ30+0.01</f>
        <v>2830.01</v>
      </c>
      <c r="AJ31" s="101" t="n">
        <v>3375</v>
      </c>
      <c r="AK31" s="101" t="n">
        <v>1500</v>
      </c>
      <c r="AL31" s="111" t="n">
        <f aca="false">ROUND(6*POWER(10,(2*LOG10(AJ31)/3)),0)</f>
        <v>1350</v>
      </c>
      <c r="AN31" s="106" t="n">
        <v>3375.01</v>
      </c>
      <c r="AO31" s="106" t="n">
        <v>3375</v>
      </c>
      <c r="AP31" s="106" t="n">
        <v>1500</v>
      </c>
      <c r="AQ31" s="106" t="n">
        <v>1350</v>
      </c>
    </row>
    <row r="32" customFormat="false" ht="14.25" hidden="false" customHeight="false" outlineLevel="0" collapsed="false">
      <c r="B32" s="99"/>
      <c r="C32" s="101" t="s">
        <v>818</v>
      </c>
      <c r="D32" s="101" t="n">
        <v>10000</v>
      </c>
      <c r="E32" s="111" t="n">
        <v>0.25</v>
      </c>
      <c r="F32" s="99" t="s">
        <v>819</v>
      </c>
      <c r="G32" s="101" t="n">
        <v>50</v>
      </c>
      <c r="H32" s="101" t="n">
        <v>10</v>
      </c>
      <c r="I32" s="101" t="n">
        <v>0</v>
      </c>
      <c r="J32" s="111" t="n">
        <v>50</v>
      </c>
      <c r="L32" s="99" t="s">
        <v>820</v>
      </c>
      <c r="M32" s="111" t="n">
        <v>0</v>
      </c>
      <c r="O32" s="106" t="s">
        <v>821</v>
      </c>
      <c r="P32" s="99" t="str">
        <f aca="false">Q32</f>
        <v>TL10 large fusion plant</v>
      </c>
      <c r="Q32" s="101" t="str">
        <f aca="false">CONCATENATE("TL",TEXT(R32,"##")," ",S32)</f>
        <v>TL10 large fusion plant</v>
      </c>
      <c r="R32" s="126" t="n">
        <v>10</v>
      </c>
      <c r="S32" s="127" t="s">
        <v>822</v>
      </c>
      <c r="T32" s="127" t="n">
        <v>200000</v>
      </c>
      <c r="U32" s="101" t="n">
        <v>2000</v>
      </c>
      <c r="V32" s="101" t="n">
        <v>12.5</v>
      </c>
      <c r="W32" s="127" t="n">
        <v>5</v>
      </c>
      <c r="X32" s="101" t="n">
        <v>0.2</v>
      </c>
      <c r="Y32" s="101" t="n">
        <v>0.0025</v>
      </c>
      <c r="Z32" s="126" t="n">
        <v>0</v>
      </c>
      <c r="AA32" s="111" t="s">
        <v>823</v>
      </c>
      <c r="AC32" s="123" t="s">
        <v>824</v>
      </c>
      <c r="AD32" s="124"/>
      <c r="AE32" s="106" t="s">
        <v>825</v>
      </c>
      <c r="AI32" s="99" t="n">
        <f aca="false">AJ31+0.01</f>
        <v>3375.01</v>
      </c>
      <c r="AJ32" s="101" t="n">
        <v>6080</v>
      </c>
      <c r="AK32" s="101" t="n">
        <v>2000</v>
      </c>
      <c r="AL32" s="111" t="n">
        <f aca="false">ROUND(6*POWER(10,(2*LOG10(AJ32)/3)),0)</f>
        <v>1999</v>
      </c>
      <c r="AN32" s="106" t="n">
        <v>6080.01</v>
      </c>
      <c r="AO32" s="106" t="n">
        <v>6080</v>
      </c>
      <c r="AP32" s="106" t="n">
        <v>2000</v>
      </c>
      <c r="AQ32" s="106" t="n">
        <v>1999</v>
      </c>
    </row>
    <row r="33" customFormat="false" ht="12.75" hidden="false" customHeight="false" outlineLevel="0" collapsed="false">
      <c r="B33" s="99"/>
      <c r="C33" s="101" t="s">
        <v>826</v>
      </c>
      <c r="D33" s="101" t="n">
        <v>2500</v>
      </c>
      <c r="E33" s="111" t="n">
        <v>0.2</v>
      </c>
      <c r="F33" s="99" t="s">
        <v>827</v>
      </c>
      <c r="G33" s="101" t="n">
        <v>50</v>
      </c>
      <c r="H33" s="101" t="n">
        <v>10</v>
      </c>
      <c r="I33" s="101" t="n">
        <v>0</v>
      </c>
      <c r="J33" s="111" t="n">
        <v>50</v>
      </c>
      <c r="L33" s="99" t="s">
        <v>828</v>
      </c>
      <c r="M33" s="111" t="n">
        <v>0</v>
      </c>
      <c r="O33" s="106" t="s">
        <v>829</v>
      </c>
      <c r="P33" s="99" t="str">
        <f aca="false">Q33</f>
        <v>TL10 monopolar turbine</v>
      </c>
      <c r="Q33" s="101" t="str">
        <f aca="false">CONCATENATE("TL",TEXT(R33,"##")," ",S33)</f>
        <v>TL10 monopolar turbine</v>
      </c>
      <c r="R33" s="126" t="n">
        <v>10</v>
      </c>
      <c r="S33" s="127" t="s">
        <v>830</v>
      </c>
      <c r="T33" s="127" t="n">
        <v>2000</v>
      </c>
      <c r="U33" s="101" t="n">
        <v>20</v>
      </c>
      <c r="V33" s="101" t="n">
        <v>0.4</v>
      </c>
      <c r="W33" s="127" t="n">
        <v>25</v>
      </c>
      <c r="X33" s="101" t="n">
        <v>0.25</v>
      </c>
      <c r="Y33" s="101" t="n">
        <v>0.005</v>
      </c>
      <c r="Z33" s="126" t="n">
        <v>0.01</v>
      </c>
      <c r="AA33" s="111" t="s">
        <v>831</v>
      </c>
      <c r="AC33" s="113" t="s">
        <v>832</v>
      </c>
      <c r="AD33" s="115" t="s">
        <v>833</v>
      </c>
      <c r="AE33" s="106" t="n">
        <v>0</v>
      </c>
      <c r="AI33" s="99" t="n">
        <f aca="false">AJ32+0.01</f>
        <v>6080.01</v>
      </c>
      <c r="AJ33" s="101" t="n">
        <v>8495</v>
      </c>
      <c r="AK33" s="101" t="n">
        <v>2500</v>
      </c>
      <c r="AL33" s="111" t="n">
        <f aca="false">ROUND(6*POWER(10,(2*LOG10(AJ33)/3)),0)</f>
        <v>2498</v>
      </c>
      <c r="AN33" s="106" t="n">
        <v>8495.01</v>
      </c>
      <c r="AO33" s="106" t="n">
        <v>8495</v>
      </c>
      <c r="AP33" s="106" t="n">
        <v>2500</v>
      </c>
      <c r="AQ33" s="106" t="n">
        <v>2498</v>
      </c>
    </row>
    <row r="34" customFormat="false" ht="12.75" hidden="false" customHeight="false" outlineLevel="0" collapsed="false">
      <c r="B34" s="99"/>
      <c r="C34" s="101" t="s">
        <v>834</v>
      </c>
      <c r="D34" s="101" t="n">
        <v>0</v>
      </c>
      <c r="E34" s="111" t="n">
        <v>0</v>
      </c>
      <c r="F34" s="99" t="s">
        <v>811</v>
      </c>
      <c r="G34" s="101" t="n">
        <v>0</v>
      </c>
      <c r="H34" s="101" t="n">
        <v>0</v>
      </c>
      <c r="I34" s="101" t="n">
        <v>0</v>
      </c>
      <c r="J34" s="111" t="n">
        <v>0</v>
      </c>
      <c r="L34" s="99" t="s">
        <v>354</v>
      </c>
      <c r="M34" s="111" t="n">
        <v>0</v>
      </c>
      <c r="O34" s="106" t="s">
        <v>835</v>
      </c>
      <c r="P34" s="99" t="str">
        <f aca="false">Q34</f>
        <v>TL10 small fusion plant</v>
      </c>
      <c r="Q34" s="101" t="str">
        <f aca="false">CONCATENATE("TL",TEXT(R34,"##")," ",S34)</f>
        <v>TL10 small fusion plant</v>
      </c>
      <c r="R34" s="126" t="n">
        <v>10</v>
      </c>
      <c r="S34" s="127" t="s">
        <v>836</v>
      </c>
      <c r="T34" s="127" t="n">
        <v>50000</v>
      </c>
      <c r="U34" s="101" t="n">
        <v>200</v>
      </c>
      <c r="V34" s="101" t="n">
        <v>2</v>
      </c>
      <c r="W34" s="127" t="n">
        <v>7.5</v>
      </c>
      <c r="X34" s="101" t="n">
        <v>0.3</v>
      </c>
      <c r="Y34" s="101" t="n">
        <v>0.004</v>
      </c>
      <c r="Z34" s="126" t="n">
        <v>0</v>
      </c>
      <c r="AA34" s="111" t="s">
        <v>837</v>
      </c>
      <c r="AC34" s="99" t="s">
        <v>838</v>
      </c>
      <c r="AD34" s="111" t="s">
        <v>839</v>
      </c>
      <c r="AE34" s="106" t="n">
        <v>0</v>
      </c>
      <c r="AI34" s="99" t="n">
        <f aca="false">AJ33+0.01</f>
        <v>8495.01</v>
      </c>
      <c r="AJ34" s="101" t="n">
        <v>11180</v>
      </c>
      <c r="AK34" s="101" t="n">
        <v>3000</v>
      </c>
      <c r="AL34" s="111" t="n">
        <f aca="false">ROUND(6*POWER(10,(2*LOG10(AJ34)/3)),0)</f>
        <v>3000</v>
      </c>
      <c r="AN34" s="106" t="n">
        <v>11180.01</v>
      </c>
      <c r="AO34" s="106" t="n">
        <v>11180</v>
      </c>
      <c r="AP34" s="106" t="n">
        <v>3000</v>
      </c>
      <c r="AQ34" s="106" t="n">
        <v>3000</v>
      </c>
    </row>
    <row r="35" customFormat="false" ht="12.75" hidden="false" customHeight="false" outlineLevel="0" collapsed="false">
      <c r="B35" s="99"/>
      <c r="C35" s="101" t="s">
        <v>840</v>
      </c>
      <c r="D35" s="101" t="n">
        <v>1000</v>
      </c>
      <c r="E35" s="111" t="n">
        <v>0.2</v>
      </c>
      <c r="F35" s="99" t="s">
        <v>841</v>
      </c>
      <c r="G35" s="101" t="n">
        <v>55</v>
      </c>
      <c r="H35" s="101" t="n">
        <v>200</v>
      </c>
      <c r="I35" s="101" t="n">
        <v>20</v>
      </c>
      <c r="J35" s="111" t="n">
        <v>50</v>
      </c>
      <c r="L35" s="99" t="s">
        <v>842</v>
      </c>
      <c r="M35" s="111" t="n">
        <v>1</v>
      </c>
      <c r="O35" s="106" t="s">
        <v>843</v>
      </c>
      <c r="P35" s="99" t="str">
        <f aca="false">Q35</f>
        <v>TL10 solar panel</v>
      </c>
      <c r="Q35" s="101" t="str">
        <f aca="false">CONCATENATE("TL",TEXT(R35,"##")," ",S35)</f>
        <v>TL10 solar panel</v>
      </c>
      <c r="R35" s="126" t="n">
        <v>10</v>
      </c>
      <c r="S35" s="127" t="s">
        <v>844</v>
      </c>
      <c r="T35" s="127" t="n">
        <v>0</v>
      </c>
      <c r="U35" s="101" t="n">
        <v>0</v>
      </c>
      <c r="V35" s="101" t="n">
        <v>0</v>
      </c>
      <c r="W35" s="127" t="n">
        <v>50</v>
      </c>
      <c r="X35" s="101" t="n">
        <v>0.02</v>
      </c>
      <c r="Y35" s="101" t="n">
        <v>0</v>
      </c>
      <c r="Z35" s="126" t="n">
        <v>0</v>
      </c>
      <c r="AA35" s="111" t="s">
        <v>158</v>
      </c>
      <c r="AC35" s="99" t="s">
        <v>837</v>
      </c>
      <c r="AD35" s="111" t="s">
        <v>845</v>
      </c>
      <c r="AE35" s="106" t="n">
        <v>0</v>
      </c>
      <c r="AI35" s="99" t="n">
        <f aca="false">AJ34+0.01</f>
        <v>11180.01</v>
      </c>
      <c r="AJ35" s="101" t="n">
        <v>17185</v>
      </c>
      <c r="AK35" s="101" t="n">
        <v>4000</v>
      </c>
      <c r="AL35" s="111" t="n">
        <f aca="false">ROUND(6*POWER(10,(2*LOG10(AJ35)/3)),0)</f>
        <v>3996</v>
      </c>
      <c r="AN35" s="106" t="n">
        <v>17185.01</v>
      </c>
      <c r="AO35" s="106" t="n">
        <v>17185</v>
      </c>
      <c r="AP35" s="106" t="n">
        <v>4000</v>
      </c>
      <c r="AQ35" s="106" t="n">
        <v>3996</v>
      </c>
    </row>
    <row r="36" customFormat="false" ht="13.5" hidden="false" customHeight="false" outlineLevel="0" collapsed="false">
      <c r="B36" s="104"/>
      <c r="C36" s="102" t="s">
        <v>846</v>
      </c>
      <c r="D36" s="102" t="n">
        <v>1000</v>
      </c>
      <c r="E36" s="121" t="n">
        <v>0.2</v>
      </c>
      <c r="F36" s="104" t="s">
        <v>500</v>
      </c>
      <c r="G36" s="102" t="n">
        <v>55</v>
      </c>
      <c r="H36" s="102" t="n">
        <v>200</v>
      </c>
      <c r="I36" s="102" t="n">
        <v>20</v>
      </c>
      <c r="J36" s="121" t="n">
        <v>50</v>
      </c>
      <c r="L36" s="104" t="s">
        <v>331</v>
      </c>
      <c r="M36" s="121" t="n">
        <v>1</v>
      </c>
      <c r="O36" s="106" t="s">
        <v>847</v>
      </c>
      <c r="P36" s="99" t="str">
        <f aca="false">Q36</f>
        <v>TL11 antimatter plant</v>
      </c>
      <c r="Q36" s="101" t="str">
        <f aca="false">CONCATENATE("TL",TEXT(R36,"##")," ",S36)</f>
        <v>TL11 antimatter plant</v>
      </c>
      <c r="R36" s="126" t="n">
        <v>11</v>
      </c>
      <c r="S36" s="127" t="s">
        <v>848</v>
      </c>
      <c r="T36" s="127" t="n">
        <v>200000</v>
      </c>
      <c r="U36" s="101" t="n">
        <v>4000</v>
      </c>
      <c r="V36" s="101" t="n">
        <v>25</v>
      </c>
      <c r="W36" s="127" t="n">
        <v>1</v>
      </c>
      <c r="X36" s="101" t="n">
        <v>0.1</v>
      </c>
      <c r="Y36" s="101" t="n">
        <v>0.00125</v>
      </c>
      <c r="Z36" s="126" t="n">
        <v>0</v>
      </c>
      <c r="AA36" s="111" t="s">
        <v>838</v>
      </c>
      <c r="AC36" s="99" t="s">
        <v>823</v>
      </c>
      <c r="AD36" s="111" t="s">
        <v>849</v>
      </c>
      <c r="AE36" s="106" t="n">
        <v>0</v>
      </c>
      <c r="AI36" s="99" t="n">
        <f aca="false">AJ35+0.01</f>
        <v>17185.01</v>
      </c>
      <c r="AJ36" s="101" t="n">
        <v>24110</v>
      </c>
      <c r="AK36" s="101" t="n">
        <v>5000</v>
      </c>
      <c r="AL36" s="111" t="n">
        <f aca="false">ROUND(6*POWER(10,(2*LOG10(AJ36)/3)),0)</f>
        <v>5007</v>
      </c>
      <c r="AN36" s="106" t="n">
        <v>24110.01</v>
      </c>
      <c r="AO36" s="106" t="n">
        <v>24110</v>
      </c>
      <c r="AP36" s="106" t="n">
        <v>5000</v>
      </c>
      <c r="AQ36" s="106" t="n">
        <v>5007</v>
      </c>
    </row>
    <row r="37" customFormat="false" ht="12.75" hidden="false" customHeight="false" outlineLevel="0" collapsed="false">
      <c r="F37" s="113" t="s">
        <v>850</v>
      </c>
      <c r="G37" s="114" t="s">
        <v>813</v>
      </c>
      <c r="H37" s="114" t="s">
        <v>795</v>
      </c>
      <c r="I37" s="114" t="s">
        <v>747</v>
      </c>
      <c r="J37" s="115" t="s">
        <v>796</v>
      </c>
      <c r="O37" s="106" t="s">
        <v>851</v>
      </c>
      <c r="P37" s="99" t="str">
        <f aca="false">Q37</f>
        <v>TL11 large fusion plant</v>
      </c>
      <c r="Q37" s="101" t="str">
        <f aca="false">CONCATENATE("TL",TEXT(R37,"##")," ",S37)</f>
        <v>TL11 large fusion plant</v>
      </c>
      <c r="R37" s="126" t="n">
        <v>11</v>
      </c>
      <c r="S37" s="127" t="s">
        <v>822</v>
      </c>
      <c r="T37" s="127" t="n">
        <v>100000</v>
      </c>
      <c r="U37" s="101" t="n">
        <v>2000</v>
      </c>
      <c r="V37" s="101" t="n">
        <v>12.5</v>
      </c>
      <c r="W37" s="127" t="n">
        <v>2.5</v>
      </c>
      <c r="X37" s="101" t="n">
        <v>0.2</v>
      </c>
      <c r="Y37" s="101" t="n">
        <v>0.0025</v>
      </c>
      <c r="Z37" s="126" t="n">
        <v>0</v>
      </c>
      <c r="AA37" s="111" t="s">
        <v>823</v>
      </c>
      <c r="AC37" s="99" t="s">
        <v>852</v>
      </c>
      <c r="AD37" s="111" t="s">
        <v>853</v>
      </c>
      <c r="AE37" s="106" t="n">
        <v>0</v>
      </c>
      <c r="AI37" s="99" t="n">
        <f aca="false">AJ36+0.01</f>
        <v>24110.01</v>
      </c>
      <c r="AJ37" s="101" t="n">
        <v>35650</v>
      </c>
      <c r="AK37" s="101" t="n">
        <v>6500</v>
      </c>
      <c r="AL37" s="111" t="n">
        <f aca="false">ROUND(6*POWER(10,(2*LOG10(AJ37)/3)),0)</f>
        <v>6499</v>
      </c>
      <c r="AN37" s="106" t="n">
        <v>35650.01</v>
      </c>
      <c r="AO37" s="106" t="n">
        <v>35650</v>
      </c>
      <c r="AP37" s="106" t="n">
        <v>6500</v>
      </c>
      <c r="AQ37" s="106" t="n">
        <v>6499</v>
      </c>
    </row>
    <row r="38" customFormat="false" ht="12.75" hidden="false" customHeight="false" outlineLevel="0" collapsed="false">
      <c r="F38" s="99" t="s">
        <v>854</v>
      </c>
      <c r="G38" s="101" t="n">
        <v>0</v>
      </c>
      <c r="H38" s="101" t="n">
        <v>1</v>
      </c>
      <c r="I38" s="101" t="n">
        <v>0.15</v>
      </c>
      <c r="J38" s="111" t="n">
        <v>0</v>
      </c>
      <c r="O38" s="106" t="s">
        <v>855</v>
      </c>
      <c r="P38" s="99" t="str">
        <f aca="false">Q38</f>
        <v>TL11 small fusion plant</v>
      </c>
      <c r="Q38" s="101" t="str">
        <f aca="false">CONCATENATE("TL",TEXT(R38,"##")," ",S38)</f>
        <v>TL11 small fusion plant</v>
      </c>
      <c r="R38" s="126" t="n">
        <v>11</v>
      </c>
      <c r="S38" s="127" t="s">
        <v>836</v>
      </c>
      <c r="T38" s="127" t="n">
        <v>25000</v>
      </c>
      <c r="U38" s="101" t="n">
        <v>200</v>
      </c>
      <c r="V38" s="101" t="n">
        <v>2</v>
      </c>
      <c r="W38" s="127" t="n">
        <v>7.5</v>
      </c>
      <c r="X38" s="101" t="n">
        <v>0.3</v>
      </c>
      <c r="Y38" s="101" t="n">
        <v>0.004</v>
      </c>
      <c r="Z38" s="126" t="n">
        <v>0</v>
      </c>
      <c r="AA38" s="111" t="s">
        <v>837</v>
      </c>
      <c r="AC38" s="99" t="s">
        <v>856</v>
      </c>
      <c r="AD38" s="111" t="s">
        <v>857</v>
      </c>
      <c r="AI38" s="99" t="n">
        <f aca="false">AJ37+0.01</f>
        <v>35650.01</v>
      </c>
      <c r="AJ38" s="101" t="n">
        <v>48650</v>
      </c>
      <c r="AK38" s="101" t="n">
        <v>8000</v>
      </c>
      <c r="AL38" s="111" t="n">
        <f aca="false">ROUND(6*POWER(10,(2*LOG10(AJ38)/3)),0)</f>
        <v>7996</v>
      </c>
      <c r="AN38" s="106" t="n">
        <v>48650.01</v>
      </c>
      <c r="AO38" s="106" t="n">
        <v>48650</v>
      </c>
      <c r="AP38" s="106" t="n">
        <v>8000</v>
      </c>
      <c r="AQ38" s="106" t="n">
        <v>7996</v>
      </c>
    </row>
    <row r="39" customFormat="false" ht="12.75" hidden="false" customHeight="false" outlineLevel="0" collapsed="false">
      <c r="F39" s="99" t="s">
        <v>649</v>
      </c>
      <c r="G39" s="101" t="n">
        <v>0.2</v>
      </c>
      <c r="H39" s="101" t="n">
        <v>0.15</v>
      </c>
      <c r="I39" s="101" t="n">
        <v>0.1</v>
      </c>
      <c r="J39" s="111" t="n">
        <v>0</v>
      </c>
      <c r="O39" s="106" t="s">
        <v>858</v>
      </c>
      <c r="P39" s="99" t="str">
        <f aca="false">Q39</f>
        <v>TL11 solar panel</v>
      </c>
      <c r="Q39" s="101" t="str">
        <f aca="false">CONCATENATE("TL",TEXT(R39,"##")," ",S39)</f>
        <v>TL11 solar panel</v>
      </c>
      <c r="R39" s="126" t="n">
        <v>11</v>
      </c>
      <c r="S39" s="127" t="s">
        <v>844</v>
      </c>
      <c r="T39" s="127" t="n">
        <v>0</v>
      </c>
      <c r="U39" s="101" t="n">
        <v>0</v>
      </c>
      <c r="V39" s="101" t="n">
        <v>0</v>
      </c>
      <c r="W39" s="127" t="n">
        <v>50</v>
      </c>
      <c r="X39" s="101" t="n">
        <v>0.002</v>
      </c>
      <c r="Y39" s="101" t="n">
        <v>0</v>
      </c>
      <c r="Z39" s="126" t="n">
        <v>0</v>
      </c>
      <c r="AA39" s="111" t="s">
        <v>158</v>
      </c>
      <c r="AC39" s="99" t="s">
        <v>859</v>
      </c>
      <c r="AD39" s="111" t="s">
        <v>860</v>
      </c>
      <c r="AI39" s="99" t="n">
        <f aca="false">AJ38+0.01</f>
        <v>48650.01</v>
      </c>
      <c r="AJ39" s="101" t="n">
        <v>68025</v>
      </c>
      <c r="AK39" s="101" t="n">
        <v>10000</v>
      </c>
      <c r="AL39" s="111" t="n">
        <f aca="false">ROUND(6*POWER(10,(2*LOG10(AJ39)/3)),0)</f>
        <v>9998</v>
      </c>
      <c r="AN39" s="106" t="n">
        <v>68025.01</v>
      </c>
      <c r="AO39" s="106" t="n">
        <v>68025</v>
      </c>
      <c r="AP39" s="106" t="n">
        <v>10000</v>
      </c>
      <c r="AQ39" s="106" t="n">
        <v>9998</v>
      </c>
    </row>
    <row r="40" customFormat="false" ht="12.75" hidden="false" customHeight="false" outlineLevel="0" collapsed="false">
      <c r="F40" s="99" t="s">
        <v>861</v>
      </c>
      <c r="G40" s="101" t="n">
        <v>0.3</v>
      </c>
      <c r="H40" s="101" t="n">
        <v>0.2</v>
      </c>
      <c r="I40" s="101" t="n">
        <v>0.15</v>
      </c>
      <c r="J40" s="111" t="n">
        <v>0</v>
      </c>
      <c r="O40" s="106" t="s">
        <v>862</v>
      </c>
      <c r="P40" s="99" t="str">
        <f aca="false">Q40</f>
        <v>TL12 antimatter plant</v>
      </c>
      <c r="Q40" s="101" t="str">
        <f aca="false">CONCATENATE("TL",TEXT(R40,"##")," ",S40)</f>
        <v>TL12 antimatter plant</v>
      </c>
      <c r="R40" s="126" t="n">
        <v>12</v>
      </c>
      <c r="S40" s="127" t="s">
        <v>848</v>
      </c>
      <c r="T40" s="127" t="n">
        <v>100000</v>
      </c>
      <c r="U40" s="101" t="n">
        <v>2000</v>
      </c>
      <c r="V40" s="101" t="n">
        <v>20</v>
      </c>
      <c r="W40" s="127" t="n">
        <v>0.5</v>
      </c>
      <c r="X40" s="101" t="n">
        <v>0.05</v>
      </c>
      <c r="Y40" s="101" t="n">
        <v>0.000625</v>
      </c>
      <c r="Z40" s="126" t="n">
        <v>0</v>
      </c>
      <c r="AA40" s="111" t="s">
        <v>852</v>
      </c>
      <c r="AC40" s="99" t="s">
        <v>863</v>
      </c>
      <c r="AD40" s="111" t="s">
        <v>863</v>
      </c>
      <c r="AI40" s="99" t="n">
        <f aca="false">AJ39+0.01</f>
        <v>68025.01</v>
      </c>
      <c r="AJ40" s="101" t="n">
        <v>89440</v>
      </c>
      <c r="AK40" s="101" t="n">
        <v>12000</v>
      </c>
      <c r="AL40" s="111" t="n">
        <f aca="false">ROUND(6*POWER(10,(2*LOG10(AJ40)/3)),0)</f>
        <v>12000</v>
      </c>
      <c r="AN40" s="106" t="n">
        <v>89440.01</v>
      </c>
      <c r="AO40" s="106" t="n">
        <v>89440</v>
      </c>
      <c r="AP40" s="106" t="n">
        <v>12000</v>
      </c>
      <c r="AQ40" s="106" t="n">
        <v>12000</v>
      </c>
    </row>
    <row r="41" customFormat="false" ht="12.75" hidden="false" customHeight="false" outlineLevel="0" collapsed="false">
      <c r="F41" s="99" t="s">
        <v>864</v>
      </c>
      <c r="G41" s="101" t="n">
        <v>0.1</v>
      </c>
      <c r="H41" s="101" t="n">
        <v>0.05</v>
      </c>
      <c r="I41" s="101" t="n">
        <v>0.05</v>
      </c>
      <c r="J41" s="111" t="n">
        <v>0</v>
      </c>
      <c r="O41" s="106" t="s">
        <v>865</v>
      </c>
      <c r="P41" s="99" t="str">
        <f aca="false">Q41</f>
        <v>TL12 cold fusion plant</v>
      </c>
      <c r="Q41" s="101" t="str">
        <f aca="false">CONCATENATE("TL",TEXT(R41,"##")," ",S41)</f>
        <v>TL12 cold fusion plant</v>
      </c>
      <c r="R41" s="126" t="n">
        <v>12</v>
      </c>
      <c r="S41" s="127" t="s">
        <v>866</v>
      </c>
      <c r="T41" s="127" t="n">
        <v>5000</v>
      </c>
      <c r="U41" s="101" t="n">
        <v>20</v>
      </c>
      <c r="V41" s="101" t="n">
        <v>0.2</v>
      </c>
      <c r="W41" s="127" t="n">
        <v>5</v>
      </c>
      <c r="X41" s="101" t="n">
        <v>0.2</v>
      </c>
      <c r="Y41" s="101" t="n">
        <v>0.0025</v>
      </c>
      <c r="Z41" s="126" t="n">
        <v>0</v>
      </c>
      <c r="AA41" s="111" t="s">
        <v>852</v>
      </c>
      <c r="AC41" s="99" t="s">
        <v>867</v>
      </c>
      <c r="AD41" s="111" t="s">
        <v>868</v>
      </c>
      <c r="AI41" s="99" t="n">
        <f aca="false">AJ40+0.01</f>
        <v>89440.01</v>
      </c>
      <c r="AJ41" s="101" t="n">
        <v>125000</v>
      </c>
      <c r="AK41" s="101" t="n">
        <v>15000</v>
      </c>
      <c r="AL41" s="111" t="n">
        <f aca="false">ROUND(6*POWER(10,(2*LOG10(AJ41)/3)),0)</f>
        <v>15000</v>
      </c>
      <c r="AN41" s="106" t="n">
        <v>125000.01</v>
      </c>
      <c r="AO41" s="106" t="n">
        <v>125000</v>
      </c>
      <c r="AP41" s="106" t="n">
        <v>15000</v>
      </c>
      <c r="AQ41" s="106" t="n">
        <v>15000</v>
      </c>
    </row>
    <row r="42" customFormat="false" ht="12.75" hidden="false" customHeight="false" outlineLevel="0" collapsed="false">
      <c r="F42" s="99" t="s">
        <v>811</v>
      </c>
      <c r="G42" s="101" t="n">
        <v>0</v>
      </c>
      <c r="H42" s="101" t="n">
        <v>0</v>
      </c>
      <c r="I42" s="101" t="n">
        <v>0</v>
      </c>
      <c r="J42" s="111" t="n">
        <v>0</v>
      </c>
      <c r="O42" s="106" t="s">
        <v>869</v>
      </c>
      <c r="P42" s="99" t="str">
        <f aca="false">Q42</f>
        <v>TL13 pocket antimatter plant</v>
      </c>
      <c r="Q42" s="101" t="str">
        <f aca="false">CONCATENATE("TL",TEXT(R42,"##")," ",S42)</f>
        <v>TL13 pocket antimatter plant</v>
      </c>
      <c r="R42" s="126" t="n">
        <v>13</v>
      </c>
      <c r="S42" s="127" t="s">
        <v>870</v>
      </c>
      <c r="T42" s="127" t="n">
        <v>0</v>
      </c>
      <c r="U42" s="101" t="n">
        <v>0</v>
      </c>
      <c r="V42" s="101" t="n">
        <v>0</v>
      </c>
      <c r="W42" s="127" t="n">
        <v>0.5</v>
      </c>
      <c r="X42" s="101" t="n">
        <v>0.05</v>
      </c>
      <c r="Y42" s="101" t="n">
        <v>0.000625</v>
      </c>
      <c r="Z42" s="126" t="n">
        <v>0</v>
      </c>
      <c r="AA42" s="111" t="s">
        <v>852</v>
      </c>
      <c r="AC42" s="99" t="s">
        <v>871</v>
      </c>
      <c r="AD42" s="111" t="s">
        <v>419</v>
      </c>
      <c r="AI42" s="99" t="n">
        <f aca="false">AJ41+0.01</f>
        <v>125000.01</v>
      </c>
      <c r="AJ42" s="101" t="n">
        <v>192420</v>
      </c>
      <c r="AK42" s="101" t="n">
        <v>20000</v>
      </c>
      <c r="AL42" s="111" t="n">
        <f aca="false">ROUND(6*POWER(10,(2*LOG10(AJ42)/3)),0)</f>
        <v>19998</v>
      </c>
      <c r="AN42" s="106" t="n">
        <v>192420.01</v>
      </c>
      <c r="AO42" s="106" t="n">
        <v>192420</v>
      </c>
      <c r="AP42" s="106" t="n">
        <v>20000</v>
      </c>
      <c r="AQ42" s="106" t="n">
        <v>19998</v>
      </c>
    </row>
    <row r="43" customFormat="false" ht="13.5" hidden="false" customHeight="false" outlineLevel="0" collapsed="false">
      <c r="F43" s="104" t="s">
        <v>872</v>
      </c>
      <c r="G43" s="102" t="n">
        <v>0</v>
      </c>
      <c r="H43" s="102" t="n">
        <v>0</v>
      </c>
      <c r="I43" s="102" t="n">
        <v>0</v>
      </c>
      <c r="J43" s="121" t="n">
        <v>0</v>
      </c>
      <c r="O43" s="106" t="s">
        <v>873</v>
      </c>
      <c r="P43" s="99" t="str">
        <f aca="false">Q43</f>
        <v>TL14 total conversion</v>
      </c>
      <c r="Q43" s="101" t="str">
        <f aca="false">CONCATENATE("TL",TEXT(R43,"##")," ",S43)</f>
        <v>TL14 total conversion</v>
      </c>
      <c r="R43" s="126" t="n">
        <v>14</v>
      </c>
      <c r="S43" s="127" t="s">
        <v>570</v>
      </c>
      <c r="T43" s="127" t="n">
        <v>0</v>
      </c>
      <c r="U43" s="101" t="n">
        <v>0</v>
      </c>
      <c r="V43" s="101" t="n">
        <v>0</v>
      </c>
      <c r="W43" s="127" t="n">
        <v>0.3</v>
      </c>
      <c r="X43" s="101" t="n">
        <v>0.02</v>
      </c>
      <c r="Y43" s="101" t="n">
        <v>0.000375</v>
      </c>
      <c r="Z43" s="126" t="n">
        <v>0</v>
      </c>
      <c r="AA43" s="111" t="s">
        <v>859</v>
      </c>
      <c r="AC43" s="99" t="s">
        <v>874</v>
      </c>
      <c r="AD43" s="111" t="s">
        <v>874</v>
      </c>
      <c r="AI43" s="99" t="n">
        <f aca="false">AJ42+0.01</f>
        <v>192420.01</v>
      </c>
      <c r="AJ43" s="101" t="n">
        <v>268960</v>
      </c>
      <c r="AK43" s="101" t="n">
        <v>25000</v>
      </c>
      <c r="AL43" s="111" t="n">
        <f aca="false">ROUND(6*POWER(10,(2*LOG10(AJ43)/3)),0)</f>
        <v>25000</v>
      </c>
      <c r="AN43" s="106" t="n">
        <v>268960.01</v>
      </c>
      <c r="AO43" s="106" t="n">
        <v>268960</v>
      </c>
      <c r="AP43" s="106" t="n">
        <v>25000</v>
      </c>
      <c r="AQ43" s="106" t="n">
        <v>25000</v>
      </c>
    </row>
    <row r="44" customFormat="false" ht="12.75" hidden="false" customHeight="false" outlineLevel="0" collapsed="false">
      <c r="F44" s="123" t="s">
        <v>875</v>
      </c>
      <c r="G44" s="125" t="s">
        <v>876</v>
      </c>
      <c r="H44" s="125" t="s">
        <v>795</v>
      </c>
      <c r="I44" s="125" t="s">
        <v>747</v>
      </c>
      <c r="J44" s="124" t="s">
        <v>877</v>
      </c>
      <c r="O44" s="106" t="s">
        <v>878</v>
      </c>
      <c r="P44" s="99" t="str">
        <f aca="false">Q44</f>
        <v>TL5 early steam engine</v>
      </c>
      <c r="Q44" s="101" t="str">
        <f aca="false">CONCATENATE("TL",TEXT(R44,"##")," ",S44)</f>
        <v>TL5 early steam engine</v>
      </c>
      <c r="R44" s="126" t="n">
        <v>5</v>
      </c>
      <c r="S44" s="127" t="s">
        <v>879</v>
      </c>
      <c r="T44" s="127" t="n">
        <v>500</v>
      </c>
      <c r="U44" s="101" t="n">
        <v>500</v>
      </c>
      <c r="V44" s="101" t="n">
        <v>10</v>
      </c>
      <c r="W44" s="127" t="n">
        <v>100</v>
      </c>
      <c r="X44" s="101" t="n">
        <v>100</v>
      </c>
      <c r="Y44" s="101" t="n">
        <v>2</v>
      </c>
      <c r="Z44" s="126" t="n">
        <v>5</v>
      </c>
      <c r="AA44" s="111" t="s">
        <v>867</v>
      </c>
      <c r="AC44" s="99" t="s">
        <v>880</v>
      </c>
      <c r="AD44" s="111" t="s">
        <v>440</v>
      </c>
      <c r="AI44" s="99" t="n">
        <f aca="false">AJ43+0.01</f>
        <v>268960.01</v>
      </c>
      <c r="AJ44" s="101" t="n">
        <v>353450</v>
      </c>
      <c r="AK44" s="101" t="n">
        <v>30000</v>
      </c>
      <c r="AL44" s="111" t="n">
        <f aca="false">ROUND(6*POWER(10,(2*LOG10(AJ44)/3)),0)</f>
        <v>29994</v>
      </c>
      <c r="AN44" s="106" t="n">
        <v>353450.01</v>
      </c>
      <c r="AO44" s="106" t="n">
        <v>353450</v>
      </c>
      <c r="AP44" s="106" t="n">
        <v>30000</v>
      </c>
      <c r="AQ44" s="106" t="n">
        <v>29994</v>
      </c>
    </row>
    <row r="45" customFormat="false" ht="12.75" hidden="false" customHeight="false" outlineLevel="0" collapsed="false">
      <c r="F45" s="99" t="s">
        <v>881</v>
      </c>
      <c r="G45" s="101" t="n">
        <v>30</v>
      </c>
      <c r="H45" s="101" t="n">
        <v>5</v>
      </c>
      <c r="I45" s="101" t="n">
        <v>10</v>
      </c>
      <c r="J45" s="111" t="n">
        <v>50</v>
      </c>
      <c r="O45" s="106" t="s">
        <v>882</v>
      </c>
      <c r="P45" s="99" t="str">
        <f aca="false">Q45</f>
        <v>TL5 forced-draft engine</v>
      </c>
      <c r="Q45" s="101" t="str">
        <f aca="false">CONCATENATE("TL",TEXT(R45,"##")," ",S45)</f>
        <v>TL5 forced-draft engine</v>
      </c>
      <c r="R45" s="126" t="n">
        <v>5</v>
      </c>
      <c r="S45" s="127" t="s">
        <v>883</v>
      </c>
      <c r="T45" s="127" t="n">
        <v>100</v>
      </c>
      <c r="U45" s="101" t="n">
        <v>300</v>
      </c>
      <c r="V45" s="101" t="n">
        <v>6</v>
      </c>
      <c r="W45" s="127" t="n">
        <v>75</v>
      </c>
      <c r="X45" s="101" t="n">
        <v>75</v>
      </c>
      <c r="Y45" s="101" t="n">
        <v>1.5</v>
      </c>
      <c r="Z45" s="126" t="n">
        <v>2</v>
      </c>
      <c r="AA45" s="111" t="s">
        <v>867</v>
      </c>
      <c r="AC45" s="99" t="s">
        <v>884</v>
      </c>
      <c r="AD45" s="111" t="s">
        <v>458</v>
      </c>
      <c r="AI45" s="99" t="n">
        <f aca="false">AJ44+0.01</f>
        <v>353450.01</v>
      </c>
      <c r="AJ45" s="101" t="n">
        <v>544335</v>
      </c>
      <c r="AK45" s="101" t="n">
        <v>40000</v>
      </c>
      <c r="AL45" s="111" t="n">
        <f aca="false">ROUND(6*POWER(10,(2*LOG10(AJ45)/3)),0)</f>
        <v>40000</v>
      </c>
      <c r="AN45" s="106" t="n">
        <v>544335.01</v>
      </c>
      <c r="AO45" s="106" t="n">
        <v>544335</v>
      </c>
      <c r="AP45" s="106" t="n">
        <v>40000</v>
      </c>
      <c r="AQ45" s="106" t="n">
        <v>40000</v>
      </c>
    </row>
    <row r="46" customFormat="false" ht="12.75" hidden="false" customHeight="false" outlineLevel="0" collapsed="false">
      <c r="F46" s="99" t="s">
        <v>885</v>
      </c>
      <c r="G46" s="101" t="n">
        <v>30</v>
      </c>
      <c r="H46" s="101" t="n">
        <v>5</v>
      </c>
      <c r="I46" s="101" t="n">
        <v>10</v>
      </c>
      <c r="J46" s="111" t="n">
        <v>50</v>
      </c>
      <c r="O46" s="106" t="s">
        <v>886</v>
      </c>
      <c r="P46" s="99" t="str">
        <f aca="false">Q46</f>
        <v>TL5 steam turbine coal</v>
      </c>
      <c r="Q46" s="101" t="str">
        <f aca="false">CONCATENATE("TL",TEXT(R46,"##")," ",S46)</f>
        <v>TL5 steam turbine coal</v>
      </c>
      <c r="R46" s="126" t="n">
        <v>5</v>
      </c>
      <c r="S46" s="127" t="s">
        <v>887</v>
      </c>
      <c r="T46" s="127" t="n">
        <v>25000</v>
      </c>
      <c r="U46" s="101" t="n">
        <v>100</v>
      </c>
      <c r="V46" s="101" t="n">
        <v>20</v>
      </c>
      <c r="W46" s="127" t="n">
        <v>20</v>
      </c>
      <c r="X46" s="101" t="n">
        <v>20</v>
      </c>
      <c r="Y46" s="101" t="n">
        <v>0.4</v>
      </c>
      <c r="Z46" s="126" t="n">
        <v>0.25</v>
      </c>
      <c r="AA46" s="111" t="s">
        <v>867</v>
      </c>
      <c r="AC46" s="99" t="s">
        <v>888</v>
      </c>
      <c r="AD46" s="111" t="s">
        <v>889</v>
      </c>
      <c r="AI46" s="99" t="n">
        <f aca="false">AJ45+0.01</f>
        <v>544335.01</v>
      </c>
      <c r="AJ46" s="101" t="n">
        <v>760610</v>
      </c>
      <c r="AK46" s="101" t="n">
        <v>50000</v>
      </c>
      <c r="AL46" s="111" t="n">
        <f aca="false">ROUND(6*POWER(10,(2*LOG10(AJ46)/3)),0)</f>
        <v>49995</v>
      </c>
      <c r="AN46" s="106" t="n">
        <v>760610.01</v>
      </c>
      <c r="AO46" s="106" t="n">
        <v>760610</v>
      </c>
      <c r="AP46" s="106" t="n">
        <v>50000</v>
      </c>
      <c r="AQ46" s="106" t="n">
        <v>49995</v>
      </c>
    </row>
    <row r="47" customFormat="false" ht="12.75" hidden="false" customHeight="false" outlineLevel="0" collapsed="false">
      <c r="F47" s="99" t="s">
        <v>890</v>
      </c>
      <c r="G47" s="101" t="n">
        <v>60</v>
      </c>
      <c r="H47" s="101" t="n">
        <v>10</v>
      </c>
      <c r="I47" s="101" t="n">
        <v>20</v>
      </c>
      <c r="J47" s="111" t="n">
        <v>100</v>
      </c>
      <c r="O47" s="106" t="s">
        <v>891</v>
      </c>
      <c r="P47" s="99" t="str">
        <f aca="false">Q47</f>
        <v>TL5 steam turbine diesel</v>
      </c>
      <c r="Q47" s="101" t="str">
        <f aca="false">CONCATENATE("TL",TEXT(R47,"##")," ",S47)</f>
        <v>TL5 steam turbine diesel</v>
      </c>
      <c r="R47" s="126" t="n">
        <v>5</v>
      </c>
      <c r="S47" s="127" t="s">
        <v>892</v>
      </c>
      <c r="T47" s="127" t="n">
        <v>25000</v>
      </c>
      <c r="U47" s="101" t="n">
        <v>100</v>
      </c>
      <c r="V47" s="101" t="n">
        <v>20</v>
      </c>
      <c r="W47" s="127" t="n">
        <v>20</v>
      </c>
      <c r="X47" s="101" t="n">
        <v>20</v>
      </c>
      <c r="Y47" s="101" t="n">
        <v>0.4</v>
      </c>
      <c r="Z47" s="126" t="n">
        <v>0.02</v>
      </c>
      <c r="AA47" s="111" t="s">
        <v>871</v>
      </c>
      <c r="AC47" s="99" t="s">
        <v>831</v>
      </c>
      <c r="AD47" s="111" t="s">
        <v>470</v>
      </c>
      <c r="AI47" s="99" t="n">
        <f aca="false">AJ46+0.01</f>
        <v>760610.01</v>
      </c>
      <c r="AJ47" s="101" t="n">
        <v>1000000</v>
      </c>
      <c r="AK47" s="101" t="n">
        <v>60000</v>
      </c>
      <c r="AL47" s="111" t="n">
        <f aca="false">ROUND(6*POWER(10,(2*LOG10(AJ47)/3)),0)</f>
        <v>60000</v>
      </c>
      <c r="AN47" s="106" t="n">
        <v>1000000.01</v>
      </c>
      <c r="AO47" s="106" t="n">
        <v>1000000</v>
      </c>
      <c r="AP47" s="106" t="n">
        <v>60000</v>
      </c>
      <c r="AQ47" s="106" t="n">
        <v>60000</v>
      </c>
    </row>
    <row r="48" customFormat="false" ht="12.75" hidden="false" customHeight="false" outlineLevel="0" collapsed="false">
      <c r="F48" s="99" t="s">
        <v>893</v>
      </c>
      <c r="G48" s="101" t="n">
        <v>60</v>
      </c>
      <c r="H48" s="101" t="n">
        <v>10</v>
      </c>
      <c r="I48" s="101" t="n">
        <v>20</v>
      </c>
      <c r="J48" s="111" t="n">
        <v>100</v>
      </c>
      <c r="O48" s="106" t="s">
        <v>894</v>
      </c>
      <c r="P48" s="99" t="str">
        <f aca="false">Q48</f>
        <v>TL5 triple-exp. engine</v>
      </c>
      <c r="Q48" s="101" t="str">
        <f aca="false">CONCATENATE("TL",TEXT(R48,"##")," ",S48)</f>
        <v>TL5 triple-exp. engine</v>
      </c>
      <c r="R48" s="126" t="n">
        <v>5</v>
      </c>
      <c r="S48" s="127" t="s">
        <v>895</v>
      </c>
      <c r="T48" s="127" t="n">
        <v>5000</v>
      </c>
      <c r="U48" s="101" t="n">
        <v>200</v>
      </c>
      <c r="V48" s="101" t="n">
        <v>4</v>
      </c>
      <c r="W48" s="127" t="n">
        <v>100</v>
      </c>
      <c r="X48" s="101" t="n">
        <v>50</v>
      </c>
      <c r="Y48" s="101" t="n">
        <v>1</v>
      </c>
      <c r="Z48" s="126" t="n">
        <v>1.5</v>
      </c>
      <c r="AA48" s="111" t="s">
        <v>867</v>
      </c>
      <c r="AC48" s="99" t="s">
        <v>896</v>
      </c>
      <c r="AD48" s="111" t="s">
        <v>897</v>
      </c>
      <c r="AI48" s="99" t="n">
        <f aca="false">AJ47+0.01</f>
        <v>1000000.01</v>
      </c>
      <c r="AJ48" s="101" t="n">
        <v>1397460</v>
      </c>
      <c r="AK48" s="101" t="n">
        <v>75000</v>
      </c>
      <c r="AL48" s="111" t="n">
        <f aca="false">ROUND(6*POWER(10,(2*LOG10(AJ48)/3)),0)</f>
        <v>74997</v>
      </c>
      <c r="AN48" s="106" t="n">
        <v>1397460.01</v>
      </c>
      <c r="AO48" s="106" t="n">
        <v>1397460</v>
      </c>
      <c r="AP48" s="106" t="n">
        <v>75000</v>
      </c>
      <c r="AQ48" s="106" t="n">
        <v>74997</v>
      </c>
    </row>
    <row r="49" customFormat="false" ht="12.75" hidden="false" customHeight="false" outlineLevel="0" collapsed="false">
      <c r="F49" s="99" t="s">
        <v>158</v>
      </c>
      <c r="G49" s="101" t="n">
        <v>0</v>
      </c>
      <c r="H49" s="101" t="n">
        <v>0</v>
      </c>
      <c r="I49" s="101" t="n">
        <v>0</v>
      </c>
      <c r="J49" s="111" t="n">
        <v>0</v>
      </c>
      <c r="O49" s="106" t="s">
        <v>898</v>
      </c>
      <c r="P49" s="99" t="str">
        <f aca="false">Q49</f>
        <v>TL6 diesel</v>
      </c>
      <c r="Q49" s="101" t="str">
        <f aca="false">CONCATENATE("TL",TEXT(R49,"##")," ",S49)</f>
        <v>TL6 diesel</v>
      </c>
      <c r="R49" s="126" t="n">
        <v>6</v>
      </c>
      <c r="S49" s="127" t="s">
        <v>419</v>
      </c>
      <c r="T49" s="127" t="n">
        <v>75</v>
      </c>
      <c r="U49" s="101" t="n">
        <v>50</v>
      </c>
      <c r="V49" s="101" t="n">
        <v>1</v>
      </c>
      <c r="W49" s="127" t="n">
        <v>30</v>
      </c>
      <c r="X49" s="101" t="n">
        <v>12.5</v>
      </c>
      <c r="Y49" s="101" t="n">
        <v>0.25</v>
      </c>
      <c r="Z49" s="126" t="n">
        <v>0.025</v>
      </c>
      <c r="AA49" s="111" t="s">
        <v>871</v>
      </c>
      <c r="AC49" s="99" t="s">
        <v>899</v>
      </c>
      <c r="AD49" s="111" t="s">
        <v>899</v>
      </c>
      <c r="AI49" s="99" t="n">
        <f aca="false">AJ48+0.01</f>
        <v>1397460.01</v>
      </c>
      <c r="AJ49" s="101" t="n">
        <v>2151345</v>
      </c>
      <c r="AK49" s="101" t="n">
        <v>100000</v>
      </c>
      <c r="AL49" s="111" t="n">
        <f aca="false">ROUND(6*POWER(10,(2*LOG10(AJ49)/3)),0)</f>
        <v>99990</v>
      </c>
      <c r="AN49" s="106" t="n">
        <v>2151345.01</v>
      </c>
      <c r="AO49" s="106" t="n">
        <v>2151345</v>
      </c>
      <c r="AP49" s="106" t="n">
        <v>100000</v>
      </c>
      <c r="AQ49" s="106" t="n">
        <v>99990</v>
      </c>
    </row>
    <row r="50" customFormat="false" ht="12.75" hidden="false" customHeight="false" outlineLevel="0" collapsed="false">
      <c r="F50" s="99" t="s">
        <v>811</v>
      </c>
      <c r="G50" s="101" t="n">
        <v>0</v>
      </c>
      <c r="H50" s="101" t="n">
        <v>0</v>
      </c>
      <c r="I50" s="101" t="n">
        <v>0</v>
      </c>
      <c r="J50" s="111" t="n">
        <v>0</v>
      </c>
      <c r="O50" s="106" t="s">
        <v>900</v>
      </c>
      <c r="P50" s="99" t="str">
        <f aca="false">Q50</f>
        <v>TL6 gasoline engine</v>
      </c>
      <c r="Q50" s="101" t="str">
        <f aca="false">CONCATENATE("TL",TEXT(R50,"##")," ",S50)</f>
        <v>TL6 gasoline engine</v>
      </c>
      <c r="R50" s="126" t="n">
        <v>6</v>
      </c>
      <c r="S50" s="127" t="s">
        <v>901</v>
      </c>
      <c r="T50" s="127" t="n">
        <v>50</v>
      </c>
      <c r="U50" s="101" t="n">
        <v>30</v>
      </c>
      <c r="V50" s="101" t="n">
        <v>0.6</v>
      </c>
      <c r="W50" s="127" t="n">
        <v>30</v>
      </c>
      <c r="X50" s="101" t="n">
        <v>7.5</v>
      </c>
      <c r="Y50" s="101" t="n">
        <v>0.15</v>
      </c>
      <c r="Z50" s="126" t="n">
        <v>0.03</v>
      </c>
      <c r="AA50" s="111" t="s">
        <v>880</v>
      </c>
      <c r="AC50" s="99" t="s">
        <v>902</v>
      </c>
      <c r="AD50" s="111" t="s">
        <v>902</v>
      </c>
      <c r="AI50" s="99" t="n">
        <f aca="false">AJ49+0.01</f>
        <v>2151345.01</v>
      </c>
      <c r="AJ50" s="101" t="n">
        <v>3005470</v>
      </c>
      <c r="AK50" s="101" t="n">
        <v>125000</v>
      </c>
      <c r="AL50" s="111" t="n">
        <f aca="false">ROUND(6*POWER(10,(2*LOG10(AJ50)/3)),0)</f>
        <v>124957</v>
      </c>
      <c r="AN50" s="106" t="n">
        <v>3005470.01</v>
      </c>
      <c r="AO50" s="106" t="n">
        <v>3005470</v>
      </c>
      <c r="AP50" s="106" t="n">
        <v>125000</v>
      </c>
      <c r="AQ50" s="106" t="n">
        <v>124957</v>
      </c>
    </row>
    <row r="51" customFormat="false" ht="12.75" hidden="false" customHeight="false" outlineLevel="0" collapsed="false">
      <c r="F51" s="99" t="s">
        <v>903</v>
      </c>
      <c r="G51" s="101" t="n">
        <v>60</v>
      </c>
      <c r="H51" s="101" t="n">
        <v>10</v>
      </c>
      <c r="I51" s="101" t="n">
        <v>20</v>
      </c>
      <c r="J51" s="111" t="n">
        <v>100</v>
      </c>
      <c r="O51" s="106" t="s">
        <v>904</v>
      </c>
      <c r="P51" s="99" t="str">
        <f aca="false">Q51</f>
        <v>TL6 gasoline engine supercharged</v>
      </c>
      <c r="Q51" s="101" t="str">
        <f aca="false">CONCATENATE("TL",TEXT(R51,"##")," ",S51)</f>
        <v>TL6 gasoline engine supercharged</v>
      </c>
      <c r="R51" s="126" t="n">
        <v>6</v>
      </c>
      <c r="S51" s="127" t="s">
        <v>905</v>
      </c>
      <c r="T51" s="127" t="n">
        <v>1000</v>
      </c>
      <c r="U51" s="101" t="n">
        <v>30</v>
      </c>
      <c r="V51" s="101" t="n">
        <v>0.6</v>
      </c>
      <c r="W51" s="127" t="n">
        <v>4.5</v>
      </c>
      <c r="X51" s="101" t="n">
        <v>0.9</v>
      </c>
      <c r="Y51" s="101" t="n">
        <v>0.12</v>
      </c>
      <c r="Z51" s="126" t="n">
        <v>0.03</v>
      </c>
      <c r="AA51" s="111" t="s">
        <v>880</v>
      </c>
      <c r="AC51" s="99" t="s">
        <v>158</v>
      </c>
      <c r="AD51" s="111" t="s">
        <v>906</v>
      </c>
      <c r="AI51" s="99" t="n">
        <f aca="false">AJ50+0.01</f>
        <v>3005470.01</v>
      </c>
      <c r="AJ51" s="101" t="n">
        <v>3952655</v>
      </c>
      <c r="AK51" s="101" t="n">
        <v>150000</v>
      </c>
      <c r="AL51" s="111" t="n">
        <f aca="false">ROUND(6*POWER(10,(2*LOG10(AJ51)/3)),0)</f>
        <v>149995</v>
      </c>
      <c r="AN51" s="106" t="n">
        <v>3952655.01</v>
      </c>
      <c r="AO51" s="106" t="n">
        <v>3952655</v>
      </c>
      <c r="AP51" s="106" t="n">
        <v>150000</v>
      </c>
      <c r="AQ51" s="106" t="n">
        <v>149995</v>
      </c>
    </row>
    <row r="52" customFormat="false" ht="12.75" hidden="false" customHeight="false" outlineLevel="0" collapsed="false">
      <c r="F52" s="99" t="s">
        <v>907</v>
      </c>
      <c r="G52" s="101" t="n">
        <v>60</v>
      </c>
      <c r="H52" s="101" t="n">
        <v>10</v>
      </c>
      <c r="I52" s="101" t="n">
        <v>20</v>
      </c>
      <c r="J52" s="111" t="n">
        <v>100</v>
      </c>
      <c r="O52" s="106" t="s">
        <v>908</v>
      </c>
      <c r="P52" s="99" t="str">
        <f aca="false">Q52</f>
        <v>TL6 gasoline engine turbo</v>
      </c>
      <c r="Q52" s="101" t="str">
        <f aca="false">CONCATENATE("TL",TEXT(R52,"##")," ",S52)</f>
        <v>TL6 gasoline engine turbo</v>
      </c>
      <c r="R52" s="126" t="n">
        <v>6</v>
      </c>
      <c r="S52" s="127" t="s">
        <v>909</v>
      </c>
      <c r="T52" s="127" t="n">
        <v>1000</v>
      </c>
      <c r="U52" s="101" t="n">
        <v>30</v>
      </c>
      <c r="V52" s="101" t="n">
        <v>0.6</v>
      </c>
      <c r="W52" s="127" t="n">
        <v>45</v>
      </c>
      <c r="X52" s="101" t="n">
        <v>6</v>
      </c>
      <c r="Y52" s="101" t="n">
        <v>0.12</v>
      </c>
      <c r="Z52" s="126" t="n">
        <v>0.03</v>
      </c>
      <c r="AA52" s="111" t="s">
        <v>880</v>
      </c>
      <c r="AC52" s="99" t="s">
        <v>811</v>
      </c>
      <c r="AD52" s="111" t="s">
        <v>811</v>
      </c>
      <c r="AI52" s="99" t="n">
        <f aca="false">AJ51+0.01</f>
        <v>3952655.01</v>
      </c>
      <c r="AJ52" s="101" t="n">
        <v>6085790</v>
      </c>
      <c r="AK52" s="101" t="n">
        <v>200000</v>
      </c>
      <c r="AL52" s="111" t="n">
        <f aca="false">ROUND(6*POWER(10,(2*LOG10(AJ52)/3)),0)</f>
        <v>200000</v>
      </c>
      <c r="AN52" s="106" t="n">
        <v>6085790.01</v>
      </c>
      <c r="AO52" s="106" t="n">
        <v>6085790</v>
      </c>
      <c r="AP52" s="106" t="n">
        <v>200000</v>
      </c>
      <c r="AQ52" s="106" t="n">
        <v>200000</v>
      </c>
    </row>
    <row r="53" customFormat="false" ht="13.5" hidden="false" customHeight="false" outlineLevel="0" collapsed="false">
      <c r="F53" s="99" t="s">
        <v>910</v>
      </c>
      <c r="G53" s="101" t="n">
        <v>30</v>
      </c>
      <c r="H53" s="101" t="n">
        <v>5</v>
      </c>
      <c r="I53" s="101" t="n">
        <v>10</v>
      </c>
      <c r="J53" s="111" t="n">
        <v>50</v>
      </c>
      <c r="O53" s="106" t="s">
        <v>911</v>
      </c>
      <c r="P53" s="99" t="str">
        <f aca="false">Q53</f>
        <v>TL6 gasoline engine turbosupercharged</v>
      </c>
      <c r="Q53" s="101" t="str">
        <f aca="false">CONCATENATE("TL",TEXT(R53,"##")," ",S53)</f>
        <v>TL6 gasoline engine turbosupercharged</v>
      </c>
      <c r="R53" s="126" t="n">
        <v>6</v>
      </c>
      <c r="S53" s="127" t="s">
        <v>912</v>
      </c>
      <c r="T53" s="127" t="n">
        <v>2000</v>
      </c>
      <c r="U53" s="101" t="n">
        <v>30</v>
      </c>
      <c r="V53" s="101" t="n">
        <v>0.6</v>
      </c>
      <c r="W53" s="127" t="n">
        <v>60</v>
      </c>
      <c r="X53" s="101" t="n">
        <v>4.5</v>
      </c>
      <c r="Y53" s="101" t="n">
        <v>0.9</v>
      </c>
      <c r="Z53" s="126" t="n">
        <v>0.03</v>
      </c>
      <c r="AA53" s="111" t="s">
        <v>880</v>
      </c>
      <c r="AC53" s="99" t="s">
        <v>913</v>
      </c>
      <c r="AD53" s="111" t="s">
        <v>913</v>
      </c>
      <c r="AI53" s="104" t="n">
        <v>10000000000</v>
      </c>
      <c r="AJ53" s="102" t="n">
        <v>10000000000</v>
      </c>
      <c r="AK53" s="102" t="n">
        <f aca="false">ROUND(6*POWER(10,(2*LOG10(AJ53)/3)),0)</f>
        <v>27849533</v>
      </c>
      <c r="AL53" s="121" t="n">
        <f aca="false">ROUND(6*POWER(10,(2*LOG10(AJ53)/3)),0)</f>
        <v>27849533</v>
      </c>
    </row>
    <row r="54" customFormat="false" ht="13.5" hidden="false" customHeight="false" outlineLevel="0" collapsed="false">
      <c r="F54" s="104" t="s">
        <v>914</v>
      </c>
      <c r="G54" s="102" t="n">
        <v>30</v>
      </c>
      <c r="H54" s="102" t="n">
        <v>5</v>
      </c>
      <c r="I54" s="102" t="n">
        <v>10</v>
      </c>
      <c r="J54" s="121" t="n">
        <v>50</v>
      </c>
      <c r="O54" s="106" t="s">
        <v>915</v>
      </c>
      <c r="P54" s="99" t="str">
        <f aca="false">Q54</f>
        <v>TL6 hp gasoline engine</v>
      </c>
      <c r="Q54" s="101" t="str">
        <f aca="false">CONCATENATE("TL",TEXT(R54,"##")," ",S54)</f>
        <v>TL6 hp gasoline engine</v>
      </c>
      <c r="R54" s="126" t="n">
        <v>6</v>
      </c>
      <c r="S54" s="127" t="s">
        <v>916</v>
      </c>
      <c r="T54" s="127" t="n">
        <v>1000</v>
      </c>
      <c r="U54" s="101" t="n">
        <v>200</v>
      </c>
      <c r="V54" s="101" t="n">
        <v>4</v>
      </c>
      <c r="W54" s="127" t="n">
        <v>50</v>
      </c>
      <c r="X54" s="101" t="n">
        <v>2.5</v>
      </c>
      <c r="Y54" s="101" t="n">
        <v>0.05</v>
      </c>
      <c r="Z54" s="126" t="n">
        <v>0.05</v>
      </c>
      <c r="AA54" s="111" t="s">
        <v>856</v>
      </c>
      <c r="AC54" s="99" t="s">
        <v>917</v>
      </c>
      <c r="AD54" s="111" t="s">
        <v>499</v>
      </c>
    </row>
    <row r="55" customFormat="false" ht="13.5" hidden="false" customHeight="false" outlineLevel="0" collapsed="false">
      <c r="O55" s="106" t="s">
        <v>918</v>
      </c>
      <c r="P55" s="99" t="str">
        <f aca="false">Q55</f>
        <v>TL6 hp gasoline engine supercharged</v>
      </c>
      <c r="Q55" s="101" t="str">
        <f aca="false">CONCATENATE("TL",TEXT(R55,"##")," ",S55)</f>
        <v>TL6 hp gasoline engine supercharged</v>
      </c>
      <c r="R55" s="126" t="n">
        <v>6</v>
      </c>
      <c r="S55" s="127" t="s">
        <v>919</v>
      </c>
      <c r="T55" s="127" t="n">
        <v>2000</v>
      </c>
      <c r="U55" s="101" t="n">
        <v>200</v>
      </c>
      <c r="V55" s="101" t="n">
        <v>4</v>
      </c>
      <c r="W55" s="127" t="n">
        <v>75</v>
      </c>
      <c r="X55" s="101" t="n">
        <v>2</v>
      </c>
      <c r="Y55" s="101" t="n">
        <v>0.04</v>
      </c>
      <c r="Z55" s="126" t="n">
        <v>0.05</v>
      </c>
      <c r="AA55" s="111" t="s">
        <v>856</v>
      </c>
      <c r="AC55" s="99" t="s">
        <v>920</v>
      </c>
      <c r="AD55" s="111" t="s">
        <v>920</v>
      </c>
      <c r="AI55" s="101"/>
    </row>
    <row r="56" customFormat="false" ht="13.5" hidden="false" customHeight="false" outlineLevel="0" collapsed="false">
      <c r="F56" s="113" t="s">
        <v>921</v>
      </c>
      <c r="G56" s="114"/>
      <c r="H56" s="114"/>
      <c r="I56" s="114"/>
      <c r="J56" s="115"/>
      <c r="O56" s="106" t="s">
        <v>922</v>
      </c>
      <c r="P56" s="99" t="str">
        <f aca="false">Q56</f>
        <v>TL6 hp gasoline engine turbo</v>
      </c>
      <c r="Q56" s="101" t="str">
        <f aca="false">CONCATENATE("TL",TEXT(R56,"##")," ",S56)</f>
        <v>TL6 hp gasoline engine turbo</v>
      </c>
      <c r="R56" s="126" t="n">
        <v>6</v>
      </c>
      <c r="S56" s="127" t="s">
        <v>923</v>
      </c>
      <c r="T56" s="127" t="n">
        <v>2000</v>
      </c>
      <c r="U56" s="101" t="n">
        <v>200</v>
      </c>
      <c r="V56" s="101" t="n">
        <v>4</v>
      </c>
      <c r="W56" s="127" t="n">
        <v>75</v>
      </c>
      <c r="X56" s="101" t="n">
        <v>2</v>
      </c>
      <c r="Y56" s="101" t="n">
        <v>0.04</v>
      </c>
      <c r="Z56" s="126" t="n">
        <v>0.05</v>
      </c>
      <c r="AA56" s="111" t="s">
        <v>856</v>
      </c>
      <c r="AC56" s="104" t="s">
        <v>924</v>
      </c>
      <c r="AD56" s="121" t="s">
        <v>511</v>
      </c>
    </row>
    <row r="57" customFormat="false" ht="12.75" hidden="false" customHeight="false" outlineLevel="0" collapsed="false">
      <c r="F57" s="133"/>
      <c r="G57" s="134" t="s">
        <v>925</v>
      </c>
      <c r="H57" s="134" t="s">
        <v>18</v>
      </c>
      <c r="I57" s="134" t="s">
        <v>817</v>
      </c>
      <c r="J57" s="135" t="s">
        <v>377</v>
      </c>
      <c r="O57" s="106" t="s">
        <v>926</v>
      </c>
      <c r="P57" s="99" t="str">
        <f aca="false">Q57</f>
        <v>TL6 hp gasoline engine turbosupercharged</v>
      </c>
      <c r="Q57" s="101" t="str">
        <f aca="false">CONCATENATE("TL",TEXT(R57,"##")," ",S57)</f>
        <v>TL6 hp gasoline engine turbosupercharged</v>
      </c>
      <c r="R57" s="126" t="n">
        <v>6</v>
      </c>
      <c r="S57" s="127" t="s">
        <v>927</v>
      </c>
      <c r="T57" s="127" t="n">
        <v>3000</v>
      </c>
      <c r="U57" s="101" t="n">
        <v>200</v>
      </c>
      <c r="V57" s="101" t="n">
        <v>4</v>
      </c>
      <c r="W57" s="127" t="n">
        <v>100</v>
      </c>
      <c r="X57" s="101" t="n">
        <v>1.5</v>
      </c>
      <c r="Y57" s="101" t="n">
        <v>0.03</v>
      </c>
      <c r="Z57" s="126" t="n">
        <v>0.05</v>
      </c>
      <c r="AA57" s="111" t="s">
        <v>856</v>
      </c>
    </row>
    <row r="58" customFormat="false" ht="12.75" hidden="false" customHeight="false" outlineLevel="0" collapsed="false">
      <c r="F58" s="99" t="s">
        <v>928</v>
      </c>
      <c r="G58" s="101" t="n">
        <v>8</v>
      </c>
      <c r="H58" s="101" t="n">
        <v>600</v>
      </c>
      <c r="I58" s="101" t="n">
        <v>150</v>
      </c>
      <c r="J58" s="111" t="n">
        <v>10</v>
      </c>
      <c r="O58" s="106" t="s">
        <v>929</v>
      </c>
      <c r="P58" s="99" t="str">
        <f aca="false">Q58</f>
        <v>TL6 steam turbine coal</v>
      </c>
      <c r="Q58" s="101" t="str">
        <f aca="false">CONCATENATE("TL",TEXT(R58,"##")," ",S58)</f>
        <v>TL6 steam turbine coal</v>
      </c>
      <c r="R58" s="126" t="n">
        <v>6</v>
      </c>
      <c r="S58" s="127" t="s">
        <v>887</v>
      </c>
      <c r="T58" s="127" t="n">
        <v>25000</v>
      </c>
      <c r="U58" s="101" t="n">
        <v>100</v>
      </c>
      <c r="V58" s="101" t="n">
        <v>20</v>
      </c>
      <c r="W58" s="127" t="n">
        <v>20</v>
      </c>
      <c r="X58" s="101" t="n">
        <v>20</v>
      </c>
      <c r="Y58" s="101" t="n">
        <v>0.4</v>
      </c>
      <c r="Z58" s="126" t="n">
        <v>0.25</v>
      </c>
      <c r="AA58" s="111" t="s">
        <v>867</v>
      </c>
    </row>
    <row r="59" customFormat="false" ht="12.75" hidden="false" customHeight="false" outlineLevel="0" collapsed="false">
      <c r="F59" s="99" t="s">
        <v>464</v>
      </c>
      <c r="G59" s="101" t="n">
        <v>8</v>
      </c>
      <c r="H59" s="101" t="n">
        <v>600</v>
      </c>
      <c r="I59" s="101" t="n">
        <v>150</v>
      </c>
      <c r="J59" s="111" t="n">
        <v>10</v>
      </c>
      <c r="O59" s="106" t="s">
        <v>930</v>
      </c>
      <c r="P59" s="99" t="str">
        <f aca="false">Q59</f>
        <v>TL6 steam turbine diesel</v>
      </c>
      <c r="Q59" s="101" t="str">
        <f aca="false">CONCATENATE("TL",TEXT(R59,"##")," ",S59)</f>
        <v>TL6 steam turbine diesel</v>
      </c>
      <c r="R59" s="126" t="n">
        <v>6</v>
      </c>
      <c r="S59" s="127" t="s">
        <v>892</v>
      </c>
      <c r="T59" s="127" t="n">
        <v>25000</v>
      </c>
      <c r="U59" s="101" t="n">
        <v>100</v>
      </c>
      <c r="V59" s="101" t="n">
        <v>20</v>
      </c>
      <c r="W59" s="127" t="n">
        <v>20</v>
      </c>
      <c r="X59" s="101" t="n">
        <v>20</v>
      </c>
      <c r="Y59" s="101" t="n">
        <v>0.4</v>
      </c>
      <c r="Z59" s="126" t="n">
        <v>0.02</v>
      </c>
      <c r="AA59" s="111" t="s">
        <v>871</v>
      </c>
    </row>
    <row r="60" customFormat="false" ht="12.75" hidden="false" customHeight="false" outlineLevel="0" collapsed="false">
      <c r="F60" s="99" t="s">
        <v>931</v>
      </c>
      <c r="G60" s="101" t="n">
        <v>6</v>
      </c>
      <c r="H60" s="101" t="n">
        <v>300</v>
      </c>
      <c r="I60" s="101" t="n">
        <v>150</v>
      </c>
      <c r="J60" s="111" t="n">
        <v>25</v>
      </c>
      <c r="O60" s="106" t="s">
        <v>932</v>
      </c>
      <c r="P60" s="99" t="str">
        <f aca="false">Q60</f>
        <v>TL7 diesel engine</v>
      </c>
      <c r="Q60" s="101" t="str">
        <f aca="false">CONCATENATE("TL",TEXT(R60,"##")," ",S60)</f>
        <v>TL7 diesel engine</v>
      </c>
      <c r="R60" s="126" t="n">
        <v>7</v>
      </c>
      <c r="S60" s="127" t="s">
        <v>933</v>
      </c>
      <c r="T60" s="127" t="n">
        <v>75</v>
      </c>
      <c r="U60" s="101" t="n">
        <v>30</v>
      </c>
      <c r="V60" s="101" t="n">
        <v>0.6</v>
      </c>
      <c r="W60" s="127" t="n">
        <v>30</v>
      </c>
      <c r="X60" s="101" t="n">
        <v>7.5</v>
      </c>
      <c r="Y60" s="101" t="n">
        <v>0.15</v>
      </c>
      <c r="Z60" s="126" t="n">
        <v>0.02</v>
      </c>
      <c r="AA60" s="111" t="s">
        <v>871</v>
      </c>
    </row>
    <row r="61" customFormat="false" ht="12.75" hidden="false" customHeight="false" outlineLevel="0" collapsed="false">
      <c r="F61" s="99" t="s">
        <v>934</v>
      </c>
      <c r="G61" s="101" t="n">
        <v>6</v>
      </c>
      <c r="H61" s="101" t="n">
        <v>300</v>
      </c>
      <c r="I61" s="101" t="n">
        <v>150</v>
      </c>
      <c r="J61" s="111" t="n">
        <v>25</v>
      </c>
      <c r="O61" s="106" t="s">
        <v>935</v>
      </c>
      <c r="P61" s="99" t="str">
        <f aca="false">Q61</f>
        <v>TL7 diesel engine turbocharged</v>
      </c>
      <c r="Q61" s="101" t="str">
        <f aca="false">CONCATENATE("TL",TEXT(R61,"##")," ",S61)</f>
        <v>TL7 diesel engine turbocharged</v>
      </c>
      <c r="R61" s="126" t="n">
        <v>7</v>
      </c>
      <c r="S61" s="127" t="s">
        <v>936</v>
      </c>
      <c r="T61" s="127" t="n">
        <v>2000</v>
      </c>
      <c r="U61" s="101" t="n">
        <v>30</v>
      </c>
      <c r="V61" s="101" t="n">
        <v>0.6</v>
      </c>
      <c r="W61" s="127" t="n">
        <v>50</v>
      </c>
      <c r="X61" s="101" t="n">
        <v>5</v>
      </c>
      <c r="Y61" s="101" t="n">
        <v>0.1</v>
      </c>
      <c r="Z61" s="126" t="n">
        <v>0.02</v>
      </c>
      <c r="AA61" s="111" t="s">
        <v>871</v>
      </c>
    </row>
    <row r="62" customFormat="false" ht="12.75" hidden="false" customHeight="false" outlineLevel="0" collapsed="false">
      <c r="F62" s="99" t="s">
        <v>937</v>
      </c>
      <c r="G62" s="101" t="n">
        <v>6</v>
      </c>
      <c r="H62" s="101" t="n">
        <v>300</v>
      </c>
      <c r="I62" s="101" t="n">
        <v>150</v>
      </c>
      <c r="J62" s="111" t="n">
        <v>25</v>
      </c>
      <c r="O62" s="106" t="s">
        <v>938</v>
      </c>
      <c r="P62" s="99" t="str">
        <f aca="false">Q62</f>
        <v>TL7 fission powerplant</v>
      </c>
      <c r="Q62" s="101" t="str">
        <f aca="false">CONCATENATE("TL",TEXT(R62,"##")," ",S62)</f>
        <v>TL7 fission powerplant</v>
      </c>
      <c r="R62" s="126" t="n">
        <v>7</v>
      </c>
      <c r="S62" s="127" t="s">
        <v>939</v>
      </c>
      <c r="T62" s="127" t="n">
        <v>1000000</v>
      </c>
      <c r="U62" s="101" t="n">
        <v>8000</v>
      </c>
      <c r="V62" s="101" t="n">
        <v>200</v>
      </c>
      <c r="W62" s="127" t="n">
        <v>400</v>
      </c>
      <c r="X62" s="101" t="n">
        <v>4</v>
      </c>
      <c r="Y62" s="101" t="n">
        <v>0.0125</v>
      </c>
      <c r="Z62" s="126" t="n">
        <v>0</v>
      </c>
      <c r="AA62" s="111" t="s">
        <v>832</v>
      </c>
    </row>
    <row r="63" customFormat="false" ht="12.75" hidden="false" customHeight="false" outlineLevel="0" collapsed="false">
      <c r="F63" s="99" t="s">
        <v>940</v>
      </c>
      <c r="G63" s="101" t="n">
        <v>7</v>
      </c>
      <c r="H63" s="101" t="n">
        <v>500</v>
      </c>
      <c r="I63" s="101" t="n">
        <v>125</v>
      </c>
      <c r="J63" s="111" t="n">
        <v>15</v>
      </c>
      <c r="O63" s="106" t="s">
        <v>941</v>
      </c>
      <c r="P63" s="99" t="str">
        <f aca="false">Q63</f>
        <v>TL7 fuel cell</v>
      </c>
      <c r="Q63" s="101" t="str">
        <f aca="false">CONCATENATE("TL",TEXT(R63,"##")," ",S63)</f>
        <v>TL7 fuel cell</v>
      </c>
      <c r="R63" s="126" t="n">
        <v>7</v>
      </c>
      <c r="S63" s="127" t="s">
        <v>481</v>
      </c>
      <c r="T63" s="127" t="n">
        <v>2000</v>
      </c>
      <c r="U63" s="101" t="n">
        <v>20</v>
      </c>
      <c r="V63" s="101" t="n">
        <v>0.4</v>
      </c>
      <c r="W63" s="127" t="n">
        <v>50</v>
      </c>
      <c r="X63" s="101" t="n">
        <v>10</v>
      </c>
      <c r="Y63" s="101" t="n">
        <v>0.2</v>
      </c>
      <c r="Z63" s="126" t="n">
        <v>0.015</v>
      </c>
      <c r="AA63" s="111" t="s">
        <v>831</v>
      </c>
    </row>
    <row r="64" customFormat="false" ht="12.75" hidden="false" customHeight="false" outlineLevel="0" collapsed="false">
      <c r="F64" s="99" t="s">
        <v>942</v>
      </c>
      <c r="G64" s="101" t="n">
        <v>7</v>
      </c>
      <c r="H64" s="101" t="n">
        <v>500</v>
      </c>
      <c r="I64" s="101" t="n">
        <v>125</v>
      </c>
      <c r="J64" s="111" t="n">
        <v>15</v>
      </c>
      <c r="O64" s="106" t="s">
        <v>943</v>
      </c>
      <c r="P64" s="99" t="str">
        <f aca="false">Q64</f>
        <v>TL7 gas turbine</v>
      </c>
      <c r="Q64" s="101" t="str">
        <f aca="false">CONCATENATE("TL",TEXT(R64,"##")," ",S64)</f>
        <v>TL7 gas turbine</v>
      </c>
      <c r="R64" s="126" t="n">
        <v>7</v>
      </c>
      <c r="S64" s="127" t="s">
        <v>497</v>
      </c>
      <c r="T64" s="127" t="n">
        <v>5000</v>
      </c>
      <c r="U64" s="101" t="n">
        <v>100</v>
      </c>
      <c r="V64" s="101" t="n">
        <v>2</v>
      </c>
      <c r="W64" s="127" t="n">
        <v>150</v>
      </c>
      <c r="X64" s="101" t="n">
        <v>0.5</v>
      </c>
      <c r="Y64" s="101" t="n">
        <v>0.01</v>
      </c>
      <c r="Z64" s="126" t="n">
        <v>0.06</v>
      </c>
      <c r="AA64" s="111" t="s">
        <v>871</v>
      </c>
    </row>
    <row r="65" customFormat="false" ht="12.75" hidden="false" customHeight="false" outlineLevel="0" collapsed="false">
      <c r="F65" s="99" t="s">
        <v>944</v>
      </c>
      <c r="G65" s="101" t="n">
        <v>5</v>
      </c>
      <c r="H65" s="101" t="n">
        <v>100</v>
      </c>
      <c r="I65" s="101" t="n">
        <v>100</v>
      </c>
      <c r="J65" s="111" t="n">
        <v>10</v>
      </c>
      <c r="O65" s="106" t="s">
        <v>945</v>
      </c>
      <c r="P65" s="99" t="str">
        <f aca="false">Q65</f>
        <v>TL7 gasoline engine</v>
      </c>
      <c r="Q65" s="101" t="str">
        <f aca="false">CONCATENATE("TL",TEXT(R65,"##")," ",S65)</f>
        <v>TL7 gasoline engine</v>
      </c>
      <c r="R65" s="126" t="n">
        <v>7</v>
      </c>
      <c r="S65" s="127" t="s">
        <v>901</v>
      </c>
      <c r="T65" s="127" t="n">
        <v>50</v>
      </c>
      <c r="U65" s="101" t="n">
        <v>20</v>
      </c>
      <c r="V65" s="101" t="n">
        <v>0.4</v>
      </c>
      <c r="W65" s="127" t="n">
        <v>30</v>
      </c>
      <c r="X65" s="101" t="n">
        <v>5</v>
      </c>
      <c r="Y65" s="101" t="n">
        <v>0.1</v>
      </c>
      <c r="Z65" s="126" t="n">
        <v>0.02</v>
      </c>
      <c r="AA65" s="111" t="s">
        <v>880</v>
      </c>
    </row>
    <row r="66" customFormat="false" ht="12.75" hidden="false" customHeight="false" outlineLevel="0" collapsed="false">
      <c r="F66" s="99" t="s">
        <v>946</v>
      </c>
      <c r="G66" s="101" t="n">
        <v>0</v>
      </c>
      <c r="H66" s="101" t="n">
        <v>20</v>
      </c>
      <c r="I66" s="101" t="n">
        <v>20</v>
      </c>
      <c r="J66" s="111" t="n">
        <v>0</v>
      </c>
      <c r="O66" s="106" t="s">
        <v>947</v>
      </c>
      <c r="P66" s="99" t="str">
        <f aca="false">Q66</f>
        <v>TL7 gasoline engine supercharged</v>
      </c>
      <c r="Q66" s="101" t="str">
        <f aca="false">CONCATENATE("TL",TEXT(R66,"##")," ",S66)</f>
        <v>TL7 gasoline engine supercharged</v>
      </c>
      <c r="R66" s="126" t="n">
        <v>7</v>
      </c>
      <c r="S66" s="127" t="s">
        <v>905</v>
      </c>
      <c r="T66" s="127" t="n">
        <v>1000</v>
      </c>
      <c r="U66" s="101" t="n">
        <v>20</v>
      </c>
      <c r="V66" s="101" t="n">
        <v>0.4</v>
      </c>
      <c r="W66" s="127" t="n">
        <v>45</v>
      </c>
      <c r="X66" s="101" t="n">
        <v>4</v>
      </c>
      <c r="Y66" s="101" t="n">
        <v>0.08</v>
      </c>
      <c r="Z66" s="126" t="n">
        <v>0.02</v>
      </c>
      <c r="AA66" s="111" t="s">
        <v>880</v>
      </c>
    </row>
    <row r="67" customFormat="false" ht="12.75" hidden="false" customHeight="false" outlineLevel="0" collapsed="false">
      <c r="F67" s="99" t="s">
        <v>948</v>
      </c>
      <c r="G67" s="101" t="n">
        <v>6</v>
      </c>
      <c r="H67" s="101" t="n">
        <v>300</v>
      </c>
      <c r="I67" s="101" t="n">
        <v>150</v>
      </c>
      <c r="J67" s="111" t="n">
        <v>25</v>
      </c>
      <c r="O67" s="106" t="s">
        <v>949</v>
      </c>
      <c r="P67" s="99" t="str">
        <f aca="false">Q67</f>
        <v>TL7 gasoline engine turbo</v>
      </c>
      <c r="Q67" s="101" t="str">
        <f aca="false">CONCATENATE("TL",TEXT(R67,"##")," ",S67)</f>
        <v>TL7 gasoline engine turbo</v>
      </c>
      <c r="R67" s="126" t="n">
        <v>7</v>
      </c>
      <c r="S67" s="127" t="s">
        <v>909</v>
      </c>
      <c r="T67" s="127" t="n">
        <v>1000</v>
      </c>
      <c r="U67" s="101" t="n">
        <v>20</v>
      </c>
      <c r="V67" s="101" t="n">
        <v>0.4</v>
      </c>
      <c r="W67" s="127" t="n">
        <v>45</v>
      </c>
      <c r="X67" s="101" t="n">
        <v>4</v>
      </c>
      <c r="Y67" s="101" t="n">
        <v>0.08</v>
      </c>
      <c r="Z67" s="126" t="n">
        <v>0.02</v>
      </c>
      <c r="AA67" s="111" t="s">
        <v>880</v>
      </c>
    </row>
    <row r="68" customFormat="false" ht="12.75" hidden="false" customHeight="false" outlineLevel="0" collapsed="false">
      <c r="F68" s="99" t="s">
        <v>950</v>
      </c>
      <c r="G68" s="101" t="n">
        <v>6</v>
      </c>
      <c r="H68" s="101" t="n">
        <v>300</v>
      </c>
      <c r="I68" s="101" t="n">
        <v>150</v>
      </c>
      <c r="J68" s="111" t="n">
        <v>25</v>
      </c>
      <c r="O68" s="106" t="s">
        <v>951</v>
      </c>
      <c r="P68" s="99" t="str">
        <f aca="false">Q68</f>
        <v>TL7 gasoline engine turbosupercharged</v>
      </c>
      <c r="Q68" s="101" t="str">
        <f aca="false">CONCATENATE("TL",TEXT(R68,"##")," ",S68)</f>
        <v>TL7 gasoline engine turbosupercharged</v>
      </c>
      <c r="R68" s="126" t="n">
        <v>7</v>
      </c>
      <c r="S68" s="127" t="s">
        <v>912</v>
      </c>
      <c r="T68" s="127" t="n">
        <v>2000</v>
      </c>
      <c r="U68" s="101" t="n">
        <v>20</v>
      </c>
      <c r="V68" s="101" t="n">
        <v>0.4</v>
      </c>
      <c r="W68" s="127" t="n">
        <v>60</v>
      </c>
      <c r="X68" s="101" t="n">
        <v>3</v>
      </c>
      <c r="Y68" s="101" t="n">
        <v>0.06</v>
      </c>
      <c r="Z68" s="126" t="n">
        <v>0.02</v>
      </c>
      <c r="AA68" s="111" t="s">
        <v>880</v>
      </c>
    </row>
    <row r="69" customFormat="false" ht="12.75" hidden="false" customHeight="false" outlineLevel="0" collapsed="false">
      <c r="F69" s="99" t="s">
        <v>952</v>
      </c>
      <c r="G69" s="101" t="n">
        <v>0</v>
      </c>
      <c r="H69" s="101" t="n">
        <v>20</v>
      </c>
      <c r="I69" s="101" t="n">
        <v>20</v>
      </c>
      <c r="J69" s="111" t="n">
        <v>0</v>
      </c>
      <c r="O69" s="106" t="s">
        <v>953</v>
      </c>
      <c r="P69" s="99" t="str">
        <f aca="false">Q69</f>
        <v>TL7 hp gas turbine</v>
      </c>
      <c r="Q69" s="101" t="str">
        <f aca="false">CONCATENATE("TL",TEXT(R69,"##")," ",S69)</f>
        <v>TL7 hp gas turbine</v>
      </c>
      <c r="R69" s="126" t="n">
        <v>7</v>
      </c>
      <c r="S69" s="127" t="s">
        <v>954</v>
      </c>
      <c r="T69" s="127" t="n">
        <v>15000</v>
      </c>
      <c r="U69" s="101" t="n">
        <v>100</v>
      </c>
      <c r="V69" s="101" t="n">
        <v>2</v>
      </c>
      <c r="W69" s="127" t="n">
        <v>150</v>
      </c>
      <c r="X69" s="101" t="n">
        <v>0.5</v>
      </c>
      <c r="Y69" s="101" t="n">
        <v>0.01</v>
      </c>
      <c r="Z69" s="126" t="n">
        <v>0.06</v>
      </c>
      <c r="AA69" s="111" t="s">
        <v>856</v>
      </c>
    </row>
    <row r="70" customFormat="false" ht="12.75" hidden="false" customHeight="false" outlineLevel="0" collapsed="false">
      <c r="F70" s="99" t="s">
        <v>955</v>
      </c>
      <c r="G70" s="101" t="n">
        <v>0</v>
      </c>
      <c r="H70" s="101" t="n">
        <v>20</v>
      </c>
      <c r="I70" s="101" t="n">
        <v>20</v>
      </c>
      <c r="J70" s="111" t="n">
        <v>0</v>
      </c>
      <c r="O70" s="106" t="s">
        <v>956</v>
      </c>
      <c r="P70" s="99" t="str">
        <f aca="false">Q70</f>
        <v>TL7 hp gasoline engine</v>
      </c>
      <c r="Q70" s="101" t="str">
        <f aca="false">CONCATENATE("TL",TEXT(R70,"##")," ",S70)</f>
        <v>TL7 hp gasoline engine</v>
      </c>
      <c r="R70" s="126" t="n">
        <v>7</v>
      </c>
      <c r="S70" s="127" t="s">
        <v>916</v>
      </c>
      <c r="T70" s="127" t="n">
        <v>1000</v>
      </c>
      <c r="U70" s="101" t="n">
        <v>100</v>
      </c>
      <c r="V70" s="101" t="n">
        <v>2</v>
      </c>
      <c r="W70" s="127" t="n">
        <v>50</v>
      </c>
      <c r="X70" s="101" t="n">
        <v>2</v>
      </c>
      <c r="Y70" s="101" t="n">
        <v>0.04</v>
      </c>
      <c r="Z70" s="126" t="n">
        <v>0.04</v>
      </c>
      <c r="AA70" s="111" t="s">
        <v>856</v>
      </c>
    </row>
    <row r="71" customFormat="false" ht="12.75" hidden="false" customHeight="false" outlineLevel="0" collapsed="false">
      <c r="F71" s="99" t="s">
        <v>957</v>
      </c>
      <c r="G71" s="101" t="n">
        <v>6</v>
      </c>
      <c r="H71" s="101" t="n">
        <v>300</v>
      </c>
      <c r="I71" s="101" t="n">
        <v>150</v>
      </c>
      <c r="J71" s="111" t="n">
        <v>25</v>
      </c>
      <c r="O71" s="106" t="s">
        <v>958</v>
      </c>
      <c r="P71" s="99" t="str">
        <f aca="false">Q71</f>
        <v>TL7 hp gasoline engine supercharged</v>
      </c>
      <c r="Q71" s="101" t="str">
        <f aca="false">CONCATENATE("TL",TEXT(R71,"##")," ",S71)</f>
        <v>TL7 hp gasoline engine supercharged</v>
      </c>
      <c r="R71" s="126" t="n">
        <v>7</v>
      </c>
      <c r="S71" s="127" t="s">
        <v>919</v>
      </c>
      <c r="T71" s="127" t="n">
        <v>2000</v>
      </c>
      <c r="U71" s="101" t="n">
        <v>100</v>
      </c>
      <c r="V71" s="101" t="n">
        <v>2</v>
      </c>
      <c r="W71" s="127" t="n">
        <v>75</v>
      </c>
      <c r="X71" s="101" t="n">
        <v>1.5</v>
      </c>
      <c r="Y71" s="101" t="n">
        <v>0.03</v>
      </c>
      <c r="Z71" s="126" t="n">
        <v>0.04</v>
      </c>
      <c r="AA71" s="111" t="s">
        <v>856</v>
      </c>
    </row>
    <row r="72" customFormat="false" ht="12.75" hidden="false" customHeight="false" outlineLevel="0" collapsed="false">
      <c r="F72" s="99" t="s">
        <v>557</v>
      </c>
      <c r="G72" s="101" t="n">
        <v>6</v>
      </c>
      <c r="H72" s="101" t="n">
        <v>400</v>
      </c>
      <c r="I72" s="101" t="n">
        <v>150</v>
      </c>
      <c r="J72" s="111" t="n">
        <v>30</v>
      </c>
      <c r="O72" s="106" t="s">
        <v>959</v>
      </c>
      <c r="P72" s="99" t="str">
        <f aca="false">Q72</f>
        <v>TL7 hp gasoline engine turbo</v>
      </c>
      <c r="Q72" s="101" t="str">
        <f aca="false">CONCATENATE("TL",TEXT(R72,"##")," ",S72)</f>
        <v>TL7 hp gasoline engine turbo</v>
      </c>
      <c r="R72" s="126" t="n">
        <v>7</v>
      </c>
      <c r="S72" s="127" t="s">
        <v>923</v>
      </c>
      <c r="T72" s="127" t="n">
        <v>2000</v>
      </c>
      <c r="U72" s="101" t="n">
        <v>100</v>
      </c>
      <c r="V72" s="101" t="n">
        <v>2</v>
      </c>
      <c r="W72" s="127" t="n">
        <v>75</v>
      </c>
      <c r="X72" s="101" t="n">
        <v>1.5</v>
      </c>
      <c r="Y72" s="101" t="n">
        <v>0.03</v>
      </c>
      <c r="Z72" s="126" t="n">
        <v>0.04</v>
      </c>
      <c r="AA72" s="111" t="s">
        <v>856</v>
      </c>
    </row>
    <row r="73" customFormat="false" ht="12.75" hidden="false" customHeight="false" outlineLevel="0" collapsed="false">
      <c r="F73" s="99" t="s">
        <v>960</v>
      </c>
      <c r="G73" s="101" t="n">
        <v>6</v>
      </c>
      <c r="H73" s="101" t="n">
        <v>400</v>
      </c>
      <c r="I73" s="101" t="n">
        <v>150</v>
      </c>
      <c r="J73" s="111" t="n">
        <v>30</v>
      </c>
      <c r="O73" s="106" t="s">
        <v>961</v>
      </c>
      <c r="P73" s="99" t="str">
        <f aca="false">Q73</f>
        <v>TL7 hp gasoline engine turbosupercharged</v>
      </c>
      <c r="Q73" s="101" t="str">
        <f aca="false">CONCATENATE("TL",TEXT(R73,"##")," ",S73)</f>
        <v>TL7 hp gasoline engine turbosupercharged</v>
      </c>
      <c r="R73" s="126" t="n">
        <v>7</v>
      </c>
      <c r="S73" s="127" t="s">
        <v>927</v>
      </c>
      <c r="T73" s="127" t="n">
        <v>3000</v>
      </c>
      <c r="U73" s="101" t="n">
        <v>100</v>
      </c>
      <c r="V73" s="101" t="n">
        <v>2</v>
      </c>
      <c r="W73" s="127" t="n">
        <v>100</v>
      </c>
      <c r="X73" s="101" t="n">
        <v>1</v>
      </c>
      <c r="Y73" s="101" t="n">
        <v>0.02</v>
      </c>
      <c r="Z73" s="126" t="n">
        <v>0.04</v>
      </c>
      <c r="AA73" s="111" t="s">
        <v>856</v>
      </c>
    </row>
    <row r="74" customFormat="false" ht="12.75" hidden="false" customHeight="false" outlineLevel="0" collapsed="false">
      <c r="F74" s="99" t="s">
        <v>962</v>
      </c>
      <c r="G74" s="101" t="n">
        <v>1</v>
      </c>
      <c r="H74" s="101" t="n">
        <v>50</v>
      </c>
      <c r="I74" s="101" t="n">
        <v>25</v>
      </c>
      <c r="J74" s="111" t="n">
        <v>0</v>
      </c>
      <c r="O74" s="106" t="s">
        <v>963</v>
      </c>
      <c r="P74" s="99" t="str">
        <f aca="false">Q74</f>
        <v>TL7 solar panel</v>
      </c>
      <c r="Q74" s="101" t="str">
        <f aca="false">CONCATENATE("TL",TEXT(R74,"##")," ",S74)</f>
        <v>TL7 solar panel</v>
      </c>
      <c r="R74" s="126" t="n">
        <v>7</v>
      </c>
      <c r="S74" s="127" t="s">
        <v>844</v>
      </c>
      <c r="T74" s="127" t="n">
        <v>0</v>
      </c>
      <c r="U74" s="101" t="n">
        <v>0</v>
      </c>
      <c r="V74" s="101" t="n">
        <v>0</v>
      </c>
      <c r="W74" s="127" t="n">
        <v>500</v>
      </c>
      <c r="X74" s="101" t="n">
        <v>5</v>
      </c>
      <c r="Y74" s="101" t="n">
        <v>0.005</v>
      </c>
      <c r="Z74" s="126" t="n">
        <v>0</v>
      </c>
      <c r="AA74" s="111" t="s">
        <v>802</v>
      </c>
    </row>
    <row r="75" customFormat="false" ht="12.75" hidden="false" customHeight="false" outlineLevel="0" collapsed="false">
      <c r="F75" s="99" t="s">
        <v>964</v>
      </c>
      <c r="G75" s="101" t="n">
        <v>1</v>
      </c>
      <c r="H75" s="101" t="n">
        <v>50</v>
      </c>
      <c r="I75" s="101" t="n">
        <v>25</v>
      </c>
      <c r="J75" s="111" t="n">
        <v>0</v>
      </c>
      <c r="O75" s="106" t="s">
        <v>965</v>
      </c>
      <c r="P75" s="99" t="str">
        <f aca="false">Q75</f>
        <v>TL8 ceramic engine</v>
      </c>
      <c r="Q75" s="101" t="str">
        <f aca="false">CONCATENATE("TL",TEXT(R75,"##")," ",S75)</f>
        <v>TL8 ceramic engine</v>
      </c>
      <c r="R75" s="126" t="n">
        <v>8</v>
      </c>
      <c r="S75" s="127" t="s">
        <v>966</v>
      </c>
      <c r="T75" s="127" t="n">
        <v>100</v>
      </c>
      <c r="U75" s="101" t="n">
        <v>10</v>
      </c>
      <c r="V75" s="101" t="n">
        <v>0.2</v>
      </c>
      <c r="W75" s="127" t="n">
        <v>30</v>
      </c>
      <c r="X75" s="101" t="n">
        <v>3</v>
      </c>
      <c r="Y75" s="101" t="n">
        <v>0.06</v>
      </c>
      <c r="Z75" s="126" t="n">
        <v>0.015</v>
      </c>
      <c r="AA75" s="111" t="s">
        <v>871</v>
      </c>
    </row>
    <row r="76" customFormat="false" ht="12.75" hidden="false" customHeight="false" outlineLevel="0" collapsed="false">
      <c r="F76" s="99" t="s">
        <v>967</v>
      </c>
      <c r="G76" s="101" t="n">
        <v>5</v>
      </c>
      <c r="H76" s="101" t="n">
        <v>100</v>
      </c>
      <c r="I76" s="101" t="n">
        <v>100</v>
      </c>
      <c r="J76" s="111" t="n">
        <v>10</v>
      </c>
      <c r="O76" s="106" t="s">
        <v>968</v>
      </c>
      <c r="P76" s="99" t="str">
        <f aca="false">Q76</f>
        <v>TL8 ceramic supercharged</v>
      </c>
      <c r="Q76" s="101" t="str">
        <f aca="false">CONCATENATE("TL",TEXT(R76,"##")," ",S76)</f>
        <v>TL8 ceramic supercharged</v>
      </c>
      <c r="R76" s="126" t="n">
        <v>8</v>
      </c>
      <c r="S76" s="127" t="s">
        <v>969</v>
      </c>
      <c r="T76" s="127" t="n">
        <v>1000</v>
      </c>
      <c r="U76" s="101" t="n">
        <v>10</v>
      </c>
      <c r="V76" s="101" t="n">
        <v>0.2</v>
      </c>
      <c r="W76" s="127" t="n">
        <v>45</v>
      </c>
      <c r="X76" s="101" t="n">
        <v>2.5</v>
      </c>
      <c r="Y76" s="101" t="n">
        <v>0.05</v>
      </c>
      <c r="Z76" s="126" t="n">
        <v>0.015</v>
      </c>
      <c r="AA76" s="111" t="s">
        <v>871</v>
      </c>
    </row>
    <row r="77" customFormat="false" ht="13.5" hidden="false" customHeight="false" outlineLevel="0" collapsed="false">
      <c r="F77" s="104" t="s">
        <v>970</v>
      </c>
      <c r="G77" s="102" t="n">
        <v>1</v>
      </c>
      <c r="H77" s="102" t="n">
        <v>50</v>
      </c>
      <c r="I77" s="102" t="n">
        <v>25</v>
      </c>
      <c r="J77" s="121" t="n">
        <v>0</v>
      </c>
      <c r="O77" s="106" t="s">
        <v>971</v>
      </c>
      <c r="P77" s="99" t="str">
        <f aca="false">Q77</f>
        <v>TL8 ceramic turbo</v>
      </c>
      <c r="Q77" s="101" t="str">
        <f aca="false">CONCATENATE("TL",TEXT(R77,"##")," ",S77)</f>
        <v>TL8 ceramic turbo</v>
      </c>
      <c r="R77" s="126" t="n">
        <v>8</v>
      </c>
      <c r="S77" s="127" t="s">
        <v>972</v>
      </c>
      <c r="T77" s="127" t="n">
        <v>1000</v>
      </c>
      <c r="U77" s="101" t="n">
        <v>10</v>
      </c>
      <c r="V77" s="101" t="n">
        <v>0.2</v>
      </c>
      <c r="W77" s="127" t="n">
        <v>45</v>
      </c>
      <c r="X77" s="101" t="n">
        <v>2.5</v>
      </c>
      <c r="Y77" s="101" t="n">
        <v>0.05</v>
      </c>
      <c r="Z77" s="126" t="n">
        <v>0.015</v>
      </c>
      <c r="AA77" s="111" t="s">
        <v>871</v>
      </c>
    </row>
    <row r="78" customFormat="false" ht="12.75" hidden="false" customHeight="false" outlineLevel="0" collapsed="false">
      <c r="O78" s="106" t="s">
        <v>973</v>
      </c>
      <c r="P78" s="99" t="str">
        <f aca="false">Q78</f>
        <v>TL8 ceramic turbosupercharged</v>
      </c>
      <c r="Q78" s="101" t="str">
        <f aca="false">CONCATENATE("TL",TEXT(R78,"##")," ",S78)</f>
        <v>TL8 ceramic turbosupercharged</v>
      </c>
      <c r="R78" s="126" t="n">
        <v>8</v>
      </c>
      <c r="S78" s="127" t="s">
        <v>974</v>
      </c>
      <c r="T78" s="127" t="n">
        <v>2000</v>
      </c>
      <c r="U78" s="101" t="n">
        <v>10</v>
      </c>
      <c r="V78" s="101" t="n">
        <v>0.2</v>
      </c>
      <c r="W78" s="127" t="n">
        <v>60</v>
      </c>
      <c r="X78" s="101" t="n">
        <v>2</v>
      </c>
      <c r="Y78" s="101" t="n">
        <v>0.04</v>
      </c>
      <c r="Z78" s="126" t="n">
        <v>0.015</v>
      </c>
      <c r="AA78" s="111" t="s">
        <v>871</v>
      </c>
    </row>
    <row r="79" customFormat="false" ht="12.75" hidden="false" customHeight="false" outlineLevel="0" collapsed="false">
      <c r="O79" s="106" t="s">
        <v>975</v>
      </c>
      <c r="P79" s="99" t="str">
        <f aca="false">Q79</f>
        <v>TL8 fission power plant</v>
      </c>
      <c r="Q79" s="101" t="str">
        <f aca="false">CONCATENATE("TL",TEXT(R79,"##")," ",S79)</f>
        <v>TL8 fission power plant</v>
      </c>
      <c r="R79" s="126" t="n">
        <v>8</v>
      </c>
      <c r="S79" s="127" t="s">
        <v>976</v>
      </c>
      <c r="T79" s="127" t="n">
        <v>400000</v>
      </c>
      <c r="U79" s="101" t="n">
        <v>4000</v>
      </c>
      <c r="V79" s="101" t="n">
        <v>100</v>
      </c>
      <c r="W79" s="127" t="n">
        <v>200</v>
      </c>
      <c r="X79" s="101" t="n">
        <v>4</v>
      </c>
      <c r="Y79" s="101" t="n">
        <v>0.0125</v>
      </c>
      <c r="Z79" s="126" t="n">
        <v>0</v>
      </c>
      <c r="AA79" s="111" t="s">
        <v>832</v>
      </c>
    </row>
    <row r="80" customFormat="false" ht="12.75" hidden="false" customHeight="false" outlineLevel="0" collapsed="false">
      <c r="O80" s="106" t="s">
        <v>977</v>
      </c>
      <c r="P80" s="99" t="str">
        <f aca="false">Q80</f>
        <v>TL8 fuel cell</v>
      </c>
      <c r="Q80" s="101" t="str">
        <f aca="false">CONCATENATE("TL",TEXT(R80,"##")," ",S80)</f>
        <v>TL8 fuel cell</v>
      </c>
      <c r="R80" s="126" t="n">
        <v>8</v>
      </c>
      <c r="S80" s="127" t="s">
        <v>481</v>
      </c>
      <c r="T80" s="127" t="n">
        <v>200</v>
      </c>
      <c r="U80" s="101" t="n">
        <v>10</v>
      </c>
      <c r="V80" s="101" t="n">
        <v>0.2</v>
      </c>
      <c r="W80" s="127" t="n">
        <v>25</v>
      </c>
      <c r="X80" s="101" t="n">
        <v>2.5</v>
      </c>
      <c r="Y80" s="101" t="n">
        <v>0.05</v>
      </c>
      <c r="Z80" s="126" t="n">
        <v>0.015</v>
      </c>
      <c r="AA80" s="111" t="s">
        <v>888</v>
      </c>
    </row>
    <row r="81" customFormat="false" ht="12.75" hidden="false" customHeight="false" outlineLevel="0" collapsed="false">
      <c r="O81" s="106" t="s">
        <v>978</v>
      </c>
      <c r="P81" s="99" t="str">
        <f aca="false">Q81</f>
        <v>TL8 gas turbine</v>
      </c>
      <c r="Q81" s="101" t="str">
        <f aca="false">CONCATENATE("TL",TEXT(R81,"##")," ",S81)</f>
        <v>TL8 gas turbine</v>
      </c>
      <c r="R81" s="126" t="n">
        <v>8</v>
      </c>
      <c r="S81" s="127" t="s">
        <v>497</v>
      </c>
      <c r="T81" s="127" t="n">
        <v>3000</v>
      </c>
      <c r="U81" s="101" t="n">
        <v>30</v>
      </c>
      <c r="V81" s="101" t="n">
        <v>0.6</v>
      </c>
      <c r="W81" s="127" t="n">
        <v>75</v>
      </c>
      <c r="X81" s="101" t="n">
        <v>3</v>
      </c>
      <c r="Y81" s="101" t="n">
        <v>0.06</v>
      </c>
      <c r="Z81" s="126" t="n">
        <v>0.02</v>
      </c>
      <c r="AA81" s="111" t="s">
        <v>871</v>
      </c>
    </row>
    <row r="82" customFormat="false" ht="12.75" hidden="false" customHeight="false" outlineLevel="0" collapsed="false">
      <c r="O82" s="106" t="s">
        <v>979</v>
      </c>
      <c r="P82" s="99" t="str">
        <f aca="false">Q82</f>
        <v>TL8 hp gas turbine</v>
      </c>
      <c r="Q82" s="101" t="str">
        <f aca="false">CONCATENATE("TL",TEXT(R82,"##")," ",S82)</f>
        <v>TL8 hp gas turbine</v>
      </c>
      <c r="R82" s="126" t="n">
        <v>8</v>
      </c>
      <c r="S82" s="127" t="s">
        <v>954</v>
      </c>
      <c r="T82" s="127" t="n">
        <v>10000</v>
      </c>
      <c r="U82" s="101" t="n">
        <v>50</v>
      </c>
      <c r="V82" s="101" t="n">
        <v>1</v>
      </c>
      <c r="W82" s="127" t="n">
        <v>100</v>
      </c>
      <c r="X82" s="101" t="n">
        <v>0.3</v>
      </c>
      <c r="Y82" s="101" t="n">
        <v>0.006</v>
      </c>
      <c r="Z82" s="126" t="n">
        <v>0.04</v>
      </c>
      <c r="AA82" s="111" t="s">
        <v>856</v>
      </c>
    </row>
    <row r="83" customFormat="false" ht="12.75" hidden="false" customHeight="false" outlineLevel="0" collapsed="false">
      <c r="O83" s="106" t="s">
        <v>980</v>
      </c>
      <c r="P83" s="99" t="str">
        <f aca="false">Q83</f>
        <v>TL8 hydrogen combustion</v>
      </c>
      <c r="Q83" s="101" t="str">
        <f aca="false">CONCATENATE("TL",TEXT(R83,"##")," ",S83)</f>
        <v>TL8 hydrogen combustion</v>
      </c>
      <c r="R83" s="126" t="n">
        <v>8</v>
      </c>
      <c r="S83" s="127" t="s">
        <v>981</v>
      </c>
      <c r="T83" s="127" t="n">
        <v>25000</v>
      </c>
      <c r="U83" s="101" t="n">
        <v>125</v>
      </c>
      <c r="V83" s="101" t="n">
        <v>2.5</v>
      </c>
      <c r="W83" s="127" t="n">
        <v>125</v>
      </c>
      <c r="X83" s="101" t="n">
        <v>0.25</v>
      </c>
      <c r="Y83" s="101" t="n">
        <v>0.005</v>
      </c>
      <c r="Z83" s="126" t="n">
        <v>0.04</v>
      </c>
      <c r="AA83" s="111" t="s">
        <v>884</v>
      </c>
    </row>
    <row r="84" customFormat="false" ht="13.5" hidden="false" customHeight="false" outlineLevel="0" collapsed="false">
      <c r="O84" s="106" t="s">
        <v>982</v>
      </c>
      <c r="P84" s="99" t="str">
        <f aca="false">Q84</f>
        <v>TL8 mhd turbine</v>
      </c>
      <c r="Q84" s="101" t="str">
        <f aca="false">CONCATENATE("TL",TEXT(R84,"##")," ",S84)</f>
        <v>TL8 mhd turbine</v>
      </c>
      <c r="R84" s="126" t="n">
        <v>8</v>
      </c>
      <c r="S84" s="127" t="s">
        <v>983</v>
      </c>
      <c r="T84" s="127" t="n">
        <v>20000</v>
      </c>
      <c r="U84" s="101" t="n">
        <v>200</v>
      </c>
      <c r="V84" s="101" t="n">
        <v>4</v>
      </c>
      <c r="W84" s="127" t="n">
        <v>25</v>
      </c>
      <c r="X84" s="101" t="n">
        <v>0.5</v>
      </c>
      <c r="Y84" s="101" t="n">
        <v>0.01</v>
      </c>
      <c r="Z84" s="126" t="n">
        <v>0.02</v>
      </c>
      <c r="AA84" s="111" t="s">
        <v>831</v>
      </c>
    </row>
    <row r="85" customFormat="false" ht="12.75" hidden="false" customHeight="false" outlineLevel="0" collapsed="false">
      <c r="A85" s="113" t="s">
        <v>984</v>
      </c>
      <c r="B85" s="114"/>
      <c r="C85" s="114"/>
      <c r="D85" s="114"/>
      <c r="E85" s="114"/>
      <c r="F85" s="114"/>
      <c r="G85" s="114"/>
      <c r="H85" s="114"/>
      <c r="I85" s="114"/>
      <c r="J85" s="115"/>
      <c r="O85" s="106" t="s">
        <v>985</v>
      </c>
      <c r="P85" s="99" t="str">
        <f aca="false">Q85</f>
        <v>TL8 solar panel</v>
      </c>
      <c r="Q85" s="101" t="str">
        <f aca="false">CONCATENATE("TL",TEXT(R85,"##")," ",S85)</f>
        <v>TL8 solar panel</v>
      </c>
      <c r="R85" s="126" t="n">
        <v>8</v>
      </c>
      <c r="S85" s="127" t="s">
        <v>844</v>
      </c>
      <c r="T85" s="127" t="n">
        <v>0</v>
      </c>
      <c r="U85" s="101" t="n">
        <v>0</v>
      </c>
      <c r="V85" s="101" t="n">
        <v>0</v>
      </c>
      <c r="W85" s="127" t="n">
        <v>200</v>
      </c>
      <c r="X85" s="101" t="n">
        <v>2</v>
      </c>
      <c r="Y85" s="101" t="n">
        <v>0.002</v>
      </c>
      <c r="Z85" s="126" t="n">
        <v>0</v>
      </c>
      <c r="AA85" s="111" t="s">
        <v>158</v>
      </c>
    </row>
    <row r="86" customFormat="false" ht="12.75" hidden="false" customHeight="false" outlineLevel="0" collapsed="false">
      <c r="A86" s="133"/>
      <c r="B86" s="134" t="s">
        <v>925</v>
      </c>
      <c r="C86" s="134" t="s">
        <v>986</v>
      </c>
      <c r="D86" s="134" t="s">
        <v>987</v>
      </c>
      <c r="E86" s="134" t="s">
        <v>817</v>
      </c>
      <c r="F86" s="134" t="s">
        <v>377</v>
      </c>
      <c r="G86" s="134" t="s">
        <v>988</v>
      </c>
      <c r="H86" s="134" t="s">
        <v>989</v>
      </c>
      <c r="I86" s="134" t="s">
        <v>990</v>
      </c>
      <c r="J86" s="135" t="s">
        <v>991</v>
      </c>
      <c r="O86" s="106" t="s">
        <v>992</v>
      </c>
      <c r="P86" s="99" t="str">
        <f aca="false">Q86</f>
        <v>TL9 fission power plant</v>
      </c>
      <c r="Q86" s="101" t="str">
        <f aca="false">CONCATENATE("TL",TEXT(R86,"##")," ",S86)</f>
        <v>TL9 fission power plant</v>
      </c>
      <c r="R86" s="126" t="n">
        <v>9</v>
      </c>
      <c r="S86" s="127" t="s">
        <v>976</v>
      </c>
      <c r="T86" s="127" t="n">
        <v>40000</v>
      </c>
      <c r="U86" s="101" t="n">
        <v>1000</v>
      </c>
      <c r="V86" s="101" t="n">
        <v>25</v>
      </c>
      <c r="W86" s="127" t="n">
        <v>20</v>
      </c>
      <c r="X86" s="101" t="n">
        <v>1</v>
      </c>
      <c r="Y86" s="101" t="n">
        <v>0.0025</v>
      </c>
      <c r="Z86" s="126" t="n">
        <v>0</v>
      </c>
      <c r="AA86" s="111" t="s">
        <v>832</v>
      </c>
    </row>
    <row r="87" customFormat="false" ht="12.75" hidden="false" customHeight="false" outlineLevel="0" collapsed="false">
      <c r="A87" s="99" t="s">
        <v>993</v>
      </c>
      <c r="B87" s="101" t="n">
        <v>7</v>
      </c>
      <c r="C87" s="101" t="n">
        <v>0</v>
      </c>
      <c r="D87" s="101" t="n">
        <v>250</v>
      </c>
      <c r="E87" s="101" t="n">
        <v>0</v>
      </c>
      <c r="F87" s="101" t="n">
        <v>0</v>
      </c>
      <c r="G87" s="101" t="n">
        <v>0</v>
      </c>
      <c r="H87" s="101" t="n">
        <v>5</v>
      </c>
      <c r="I87" s="101" t="n">
        <v>0</v>
      </c>
      <c r="J87" s="111" t="n">
        <v>0</v>
      </c>
      <c r="O87" s="106" t="s">
        <v>994</v>
      </c>
      <c r="P87" s="99" t="str">
        <f aca="false">Q87</f>
        <v>TL9 fuel cell</v>
      </c>
      <c r="Q87" s="101" t="str">
        <f aca="false">CONCATENATE("TL",TEXT(R87,"##")," ",S87)</f>
        <v>TL9 fuel cell</v>
      </c>
      <c r="R87" s="126" t="n">
        <v>9</v>
      </c>
      <c r="S87" s="127" t="s">
        <v>481</v>
      </c>
      <c r="T87" s="127" t="n">
        <v>100</v>
      </c>
      <c r="U87" s="101" t="n">
        <v>5</v>
      </c>
      <c r="V87" s="101" t="n">
        <v>0.1</v>
      </c>
      <c r="W87" s="127" t="n">
        <v>25</v>
      </c>
      <c r="X87" s="101" t="n">
        <v>2.5</v>
      </c>
      <c r="Y87" s="101" t="n">
        <v>0.05</v>
      </c>
      <c r="Z87" s="126" t="n">
        <v>0.01</v>
      </c>
      <c r="AA87" s="111" t="s">
        <v>831</v>
      </c>
    </row>
    <row r="88" customFormat="false" ht="12.75" hidden="false" customHeight="false" outlineLevel="0" collapsed="false">
      <c r="A88" s="99" t="s">
        <v>995</v>
      </c>
      <c r="B88" s="101" t="n">
        <v>6</v>
      </c>
      <c r="C88" s="101" t="n">
        <v>100</v>
      </c>
      <c r="D88" s="101" t="n">
        <v>0</v>
      </c>
      <c r="E88" s="101" t="n">
        <v>0</v>
      </c>
      <c r="F88" s="101" t="n">
        <v>0</v>
      </c>
      <c r="G88" s="101" t="n">
        <v>0</v>
      </c>
      <c r="H88" s="101" t="n">
        <v>0</v>
      </c>
      <c r="I88" s="101" t="n">
        <v>1</v>
      </c>
      <c r="J88" s="111" t="n">
        <v>0.25</v>
      </c>
      <c r="O88" s="106" t="s">
        <v>996</v>
      </c>
      <c r="P88" s="99" t="str">
        <f aca="false">Q88</f>
        <v>TL9 fusiin power plant</v>
      </c>
      <c r="Q88" s="101" t="str">
        <f aca="false">CONCATENATE("TL",TEXT(R88,"##")," ",S88)</f>
        <v>TL9 fusiin power plant</v>
      </c>
      <c r="R88" s="126" t="n">
        <v>9</v>
      </c>
      <c r="S88" s="127" t="s">
        <v>997</v>
      </c>
      <c r="T88" s="127" t="n">
        <v>1000000</v>
      </c>
      <c r="U88" s="101" t="n">
        <v>20000</v>
      </c>
      <c r="V88" s="101" t="n">
        <v>125</v>
      </c>
      <c r="W88" s="127" t="n">
        <v>100</v>
      </c>
      <c r="X88" s="101" t="n">
        <v>1</v>
      </c>
      <c r="Y88" s="101" t="n">
        <v>0.0125</v>
      </c>
      <c r="Z88" s="126" t="n">
        <v>0</v>
      </c>
      <c r="AA88" s="111" t="s">
        <v>823</v>
      </c>
    </row>
    <row r="89" customFormat="false" ht="12.75" hidden="false" customHeight="false" outlineLevel="0" collapsed="false">
      <c r="A89" s="99" t="s">
        <v>998</v>
      </c>
      <c r="B89" s="101" t="n">
        <v>6</v>
      </c>
      <c r="C89" s="101" t="n">
        <v>100</v>
      </c>
      <c r="D89" s="101" t="n">
        <v>0</v>
      </c>
      <c r="E89" s="101" t="n">
        <v>25</v>
      </c>
      <c r="F89" s="101" t="n">
        <v>0</v>
      </c>
      <c r="G89" s="101" t="n">
        <v>0</v>
      </c>
      <c r="H89" s="101" t="n">
        <v>0</v>
      </c>
      <c r="I89" s="101" t="n">
        <v>0</v>
      </c>
      <c r="J89" s="111" t="n">
        <v>0</v>
      </c>
      <c r="O89" s="106" t="s">
        <v>999</v>
      </c>
      <c r="P89" s="99" t="str">
        <f aca="false">Q89</f>
        <v>TL9 hp mhd turbine</v>
      </c>
      <c r="Q89" s="101" t="str">
        <f aca="false">CONCATENATE("TL",TEXT(R89,"##")," ",S89)</f>
        <v>TL9 hp mhd turbine</v>
      </c>
      <c r="R89" s="126" t="n">
        <v>9</v>
      </c>
      <c r="S89" s="127" t="s">
        <v>1000</v>
      </c>
      <c r="T89" s="127" t="n">
        <v>20000</v>
      </c>
      <c r="U89" s="101" t="n">
        <v>125</v>
      </c>
      <c r="V89" s="101" t="n">
        <v>2.5</v>
      </c>
      <c r="W89" s="127" t="n">
        <v>75</v>
      </c>
      <c r="X89" s="101" t="n">
        <v>0.25</v>
      </c>
      <c r="Y89" s="101" t="n">
        <v>0.005</v>
      </c>
      <c r="Z89" s="126" t="n">
        <v>0.02</v>
      </c>
      <c r="AA89" s="111" t="s">
        <v>831</v>
      </c>
    </row>
    <row r="90" customFormat="false" ht="12.75" hidden="false" customHeight="false" outlineLevel="0" collapsed="false">
      <c r="A90" s="99" t="s">
        <v>1001</v>
      </c>
      <c r="B90" s="101" t="n">
        <v>6</v>
      </c>
      <c r="C90" s="101" t="n">
        <v>100</v>
      </c>
      <c r="D90" s="101" t="n">
        <v>0</v>
      </c>
      <c r="E90" s="101" t="n">
        <v>25</v>
      </c>
      <c r="F90" s="101" t="n">
        <v>0</v>
      </c>
      <c r="G90" s="101" t="n">
        <v>0</v>
      </c>
      <c r="H90" s="101" t="n">
        <v>0</v>
      </c>
      <c r="I90" s="101" t="n">
        <v>0</v>
      </c>
      <c r="J90" s="111" t="n">
        <v>0</v>
      </c>
      <c r="O90" s="106" t="s">
        <v>1002</v>
      </c>
      <c r="P90" s="99" t="str">
        <f aca="false">Q90</f>
        <v>TL9 hydrogen combustion</v>
      </c>
      <c r="Q90" s="101" t="str">
        <f aca="false">CONCATENATE("TL",TEXT(R90,"##")," ",S90)</f>
        <v>TL9 hydrogen combustion</v>
      </c>
      <c r="R90" s="126" t="n">
        <v>9</v>
      </c>
      <c r="S90" s="127" t="s">
        <v>981</v>
      </c>
      <c r="T90" s="127" t="n">
        <v>12000</v>
      </c>
      <c r="U90" s="101" t="n">
        <v>20</v>
      </c>
      <c r="V90" s="101" t="n">
        <v>0.4</v>
      </c>
      <c r="W90" s="127" t="n">
        <v>50</v>
      </c>
      <c r="X90" s="101" t="n">
        <v>0.2</v>
      </c>
      <c r="Y90" s="101" t="n">
        <v>0.004</v>
      </c>
      <c r="Z90" s="126" t="n">
        <v>0.04</v>
      </c>
      <c r="AA90" s="111" t="s">
        <v>884</v>
      </c>
    </row>
    <row r="91" customFormat="false" ht="12.75" hidden="false" customHeight="false" outlineLevel="0" collapsed="false">
      <c r="A91" s="99" t="s">
        <v>491</v>
      </c>
      <c r="B91" s="101" t="n">
        <v>6</v>
      </c>
      <c r="C91" s="101" t="n">
        <v>100</v>
      </c>
      <c r="D91" s="101" t="n">
        <v>0</v>
      </c>
      <c r="E91" s="101" t="n">
        <v>25</v>
      </c>
      <c r="F91" s="101" t="n">
        <v>5</v>
      </c>
      <c r="G91" s="101" t="n">
        <v>0</v>
      </c>
      <c r="H91" s="101" t="n">
        <v>0</v>
      </c>
      <c r="I91" s="101" t="n">
        <v>0</v>
      </c>
      <c r="J91" s="111" t="n">
        <v>0</v>
      </c>
      <c r="O91" s="106" t="s">
        <v>1003</v>
      </c>
      <c r="P91" s="99" t="str">
        <f aca="false">Q91</f>
        <v>TL9 mhd tunnel</v>
      </c>
      <c r="Q91" s="101" t="str">
        <f aca="false">CONCATENATE("TL",TEXT(R91,"##")," ",S91)</f>
        <v>TL9 mhd tunnel</v>
      </c>
      <c r="R91" s="126" t="n">
        <v>9</v>
      </c>
      <c r="S91" s="127" t="s">
        <v>1004</v>
      </c>
      <c r="T91" s="127" t="n">
        <v>4000</v>
      </c>
      <c r="U91" s="101" t="n">
        <v>20</v>
      </c>
      <c r="V91" s="101" t="n">
        <v>0.4</v>
      </c>
      <c r="W91" s="127" t="n">
        <v>25</v>
      </c>
      <c r="X91" s="101" t="n">
        <v>0.5</v>
      </c>
      <c r="Y91" s="101" t="n">
        <v>0.01</v>
      </c>
      <c r="Z91" s="126" t="n">
        <v>0.015</v>
      </c>
      <c r="AA91" s="111" t="s">
        <v>831</v>
      </c>
    </row>
    <row r="92" customFormat="false" ht="13.5" hidden="false" customHeight="false" outlineLevel="0" collapsed="false">
      <c r="A92" s="99" t="s">
        <v>1005</v>
      </c>
      <c r="B92" s="101" t="n">
        <v>8</v>
      </c>
      <c r="C92" s="101" t="n">
        <v>0</v>
      </c>
      <c r="D92" s="101" t="n">
        <v>1000</v>
      </c>
      <c r="E92" s="101" t="n">
        <v>0</v>
      </c>
      <c r="F92" s="101" t="n">
        <v>0</v>
      </c>
      <c r="G92" s="101" t="n">
        <v>0</v>
      </c>
      <c r="H92" s="101" t="n">
        <v>0</v>
      </c>
      <c r="I92" s="101" t="n">
        <v>1</v>
      </c>
      <c r="J92" s="111" t="n">
        <v>0</v>
      </c>
      <c r="O92" s="106" t="s">
        <v>1006</v>
      </c>
      <c r="P92" s="104" t="str">
        <f aca="false">Q92</f>
        <v>TL9 solar cell</v>
      </c>
      <c r="Q92" s="102" t="str">
        <f aca="false">CONCATENATE("TL",TEXT(R92,"##")," ",S92)</f>
        <v>TL9 solar cell</v>
      </c>
      <c r="R92" s="136" t="n">
        <v>9</v>
      </c>
      <c r="S92" s="137" t="s">
        <v>1007</v>
      </c>
      <c r="T92" s="137" t="n">
        <v>0</v>
      </c>
      <c r="U92" s="102" t="n">
        <v>0</v>
      </c>
      <c r="V92" s="102" t="n">
        <v>0</v>
      </c>
      <c r="W92" s="137" t="n">
        <v>100</v>
      </c>
      <c r="X92" s="102" t="n">
        <v>0.2</v>
      </c>
      <c r="Y92" s="102" t="n">
        <v>0.001</v>
      </c>
      <c r="Z92" s="136" t="n">
        <v>0</v>
      </c>
      <c r="AA92" s="121" t="s">
        <v>158</v>
      </c>
    </row>
    <row r="93" customFormat="false" ht="13.5" hidden="false" customHeight="false" outlineLevel="0" collapsed="false">
      <c r="A93" s="99" t="s">
        <v>1008</v>
      </c>
      <c r="B93" s="101" t="n">
        <v>9</v>
      </c>
      <c r="C93" s="101" t="n">
        <v>0</v>
      </c>
      <c r="D93" s="101" t="n">
        <v>250</v>
      </c>
      <c r="E93" s="101" t="n">
        <v>0</v>
      </c>
      <c r="F93" s="101" t="n">
        <v>0</v>
      </c>
      <c r="G93" s="101" t="n">
        <v>0</v>
      </c>
      <c r="H93" s="101" t="n">
        <v>0</v>
      </c>
      <c r="I93" s="101" t="n">
        <v>1</v>
      </c>
      <c r="J93" s="111" t="n">
        <v>0</v>
      </c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</row>
    <row r="94" customFormat="false" ht="12.75" hidden="false" customHeight="false" outlineLevel="0" collapsed="false">
      <c r="A94" s="99" t="s">
        <v>1009</v>
      </c>
      <c r="B94" s="101" t="n">
        <v>8</v>
      </c>
      <c r="C94" s="101" t="n">
        <v>0</v>
      </c>
      <c r="D94" s="101" t="n">
        <v>1000</v>
      </c>
      <c r="E94" s="101" t="n">
        <v>0</v>
      </c>
      <c r="F94" s="101" t="n">
        <v>0</v>
      </c>
      <c r="G94" s="101" t="n">
        <v>0</v>
      </c>
      <c r="H94" s="101" t="n">
        <v>0</v>
      </c>
      <c r="I94" s="101" t="n">
        <v>1</v>
      </c>
      <c r="J94" s="111" t="n">
        <v>0</v>
      </c>
      <c r="P94" s="123" t="s">
        <v>1010</v>
      </c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4"/>
    </row>
    <row r="95" customFormat="false" ht="13.5" hidden="false" customHeight="false" outlineLevel="0" collapsed="false">
      <c r="A95" s="104" t="s">
        <v>1011</v>
      </c>
      <c r="B95" s="102" t="n">
        <v>9</v>
      </c>
      <c r="C95" s="102" t="n">
        <v>0</v>
      </c>
      <c r="D95" s="102" t="n">
        <v>250</v>
      </c>
      <c r="E95" s="102" t="n">
        <v>0</v>
      </c>
      <c r="F95" s="102" t="n">
        <v>0</v>
      </c>
      <c r="G95" s="102" t="n">
        <v>0</v>
      </c>
      <c r="H95" s="102" t="n">
        <v>0</v>
      </c>
      <c r="I95" s="102" t="n">
        <v>1</v>
      </c>
      <c r="J95" s="121" t="n">
        <v>0</v>
      </c>
      <c r="P95" s="99"/>
      <c r="Q95" s="101"/>
      <c r="R95" s="126" t="s">
        <v>806</v>
      </c>
      <c r="S95" s="127"/>
      <c r="T95" s="127" t="s">
        <v>806</v>
      </c>
      <c r="U95" s="101"/>
      <c r="V95" s="101"/>
      <c r="W95" s="127" t="s">
        <v>807</v>
      </c>
      <c r="X95" s="101"/>
      <c r="Y95" s="101"/>
      <c r="Z95" s="126" t="s">
        <v>808</v>
      </c>
      <c r="AA95" s="111" t="s">
        <v>809</v>
      </c>
    </row>
    <row r="96" customFormat="false" ht="13.5" hidden="false" customHeight="false" outlineLevel="0" collapsed="false">
      <c r="P96" s="128"/>
      <c r="Q96" s="129" t="s">
        <v>815</v>
      </c>
      <c r="R96" s="130" t="s">
        <v>14</v>
      </c>
      <c r="S96" s="131" t="s">
        <v>816</v>
      </c>
      <c r="T96" s="131" t="s">
        <v>18</v>
      </c>
      <c r="U96" s="129" t="s">
        <v>817</v>
      </c>
      <c r="V96" s="129" t="s">
        <v>17</v>
      </c>
      <c r="W96" s="131" t="s">
        <v>18</v>
      </c>
      <c r="X96" s="129" t="s">
        <v>817</v>
      </c>
      <c r="Y96" s="129" t="s">
        <v>17</v>
      </c>
      <c r="Z96" s="130"/>
      <c r="AA96" s="132"/>
    </row>
    <row r="97" customFormat="false" ht="13.5" hidden="false" customHeight="false" outlineLevel="0" collapsed="false">
      <c r="O97" s="106" t="s">
        <v>1012</v>
      </c>
      <c r="P97" s="99" t="str">
        <f aca="false">Q97</f>
        <v>air golem</v>
      </c>
      <c r="Q97" s="101" t="str">
        <f aca="false">S97</f>
        <v>air golem</v>
      </c>
      <c r="R97" s="101"/>
      <c r="S97" s="101" t="s">
        <v>1012</v>
      </c>
      <c r="T97" s="101" t="n">
        <v>5000</v>
      </c>
      <c r="U97" s="101" t="n">
        <v>50</v>
      </c>
      <c r="V97" s="101" t="n">
        <v>1</v>
      </c>
      <c r="W97" s="101" t="n">
        <v>25</v>
      </c>
      <c r="X97" s="101" t="n">
        <v>5</v>
      </c>
      <c r="Y97" s="101" t="n">
        <v>0.1</v>
      </c>
      <c r="Z97" s="101" t="n">
        <v>0</v>
      </c>
      <c r="AA97" s="111" t="s">
        <v>158</v>
      </c>
    </row>
    <row r="98" customFormat="false" ht="12.75" hidden="false" customHeight="false" outlineLevel="0" collapsed="false">
      <c r="O98" s="106" t="s">
        <v>437</v>
      </c>
      <c r="P98" s="99" t="str">
        <f aca="false">Q98</f>
        <v>carnivore</v>
      </c>
      <c r="Q98" s="101" t="str">
        <f aca="false">S98</f>
        <v>carnivore</v>
      </c>
      <c r="R98" s="101"/>
      <c r="S98" s="101" t="s">
        <v>437</v>
      </c>
      <c r="T98" s="101" t="n">
        <v>15000</v>
      </c>
      <c r="U98" s="101" t="n">
        <v>20</v>
      </c>
      <c r="V98" s="101" t="n">
        <v>4</v>
      </c>
      <c r="W98" s="101" t="n">
        <v>150</v>
      </c>
      <c r="X98" s="101" t="n">
        <v>5</v>
      </c>
      <c r="Y98" s="101" t="n">
        <v>0.1</v>
      </c>
      <c r="Z98" s="101" t="n">
        <v>0</v>
      </c>
      <c r="AA98" s="111" t="s">
        <v>902</v>
      </c>
    </row>
    <row r="99" customFormat="false" ht="12.75" hidden="false" customHeight="false" outlineLevel="0" collapsed="false">
      <c r="O99" s="106" t="s">
        <v>1013</v>
      </c>
      <c r="P99" s="99" t="str">
        <f aca="false">Q99</f>
        <v>elemental furnace</v>
      </c>
      <c r="Q99" s="101" t="str">
        <f aca="false">S99</f>
        <v>elemental furnace</v>
      </c>
      <c r="R99" s="101"/>
      <c r="S99" s="101" t="s">
        <v>1013</v>
      </c>
      <c r="T99" s="101" t="n">
        <v>5000</v>
      </c>
      <c r="U99" s="101" t="n">
        <v>100</v>
      </c>
      <c r="V99" s="101" t="n">
        <v>4</v>
      </c>
      <c r="W99" s="101" t="n">
        <v>100</v>
      </c>
      <c r="X99" s="101" t="n">
        <v>25</v>
      </c>
      <c r="Y99" s="101" t="n">
        <v>0.5</v>
      </c>
      <c r="Z99" s="101" t="n">
        <v>0</v>
      </c>
      <c r="AA99" s="111" t="s">
        <v>158</v>
      </c>
    </row>
    <row r="100" customFormat="false" ht="12.75" hidden="false" customHeight="false" outlineLevel="0" collapsed="false">
      <c r="O100" s="106" t="s">
        <v>1014</v>
      </c>
      <c r="P100" s="99" t="str">
        <f aca="false">Q100</f>
        <v>hebivore bioconverter</v>
      </c>
      <c r="Q100" s="101" t="str">
        <f aca="false">S100</f>
        <v>hebivore bioconverter</v>
      </c>
      <c r="R100" s="101"/>
      <c r="S100" s="101" t="s">
        <v>1014</v>
      </c>
      <c r="T100" s="101" t="n">
        <v>10000</v>
      </c>
      <c r="U100" s="101" t="n">
        <v>20</v>
      </c>
      <c r="V100" s="101" t="n">
        <v>4</v>
      </c>
      <c r="W100" s="101" t="n">
        <v>100</v>
      </c>
      <c r="X100" s="101" t="n">
        <v>10</v>
      </c>
      <c r="Y100" s="101" t="n">
        <v>0.2</v>
      </c>
      <c r="Z100" s="101" t="n">
        <v>0</v>
      </c>
      <c r="AA100" s="111" t="s">
        <v>913</v>
      </c>
    </row>
    <row r="101" customFormat="false" ht="12.75" hidden="false" customHeight="false" outlineLevel="0" collapsed="false">
      <c r="O101" s="106" t="s">
        <v>899</v>
      </c>
      <c r="P101" s="99" t="str">
        <f aca="false">Q101</f>
        <v>mana</v>
      </c>
      <c r="Q101" s="101" t="str">
        <f aca="false">S101</f>
        <v>mana</v>
      </c>
      <c r="R101" s="101"/>
      <c r="S101" s="101" t="s">
        <v>899</v>
      </c>
      <c r="T101" s="101" t="n">
        <v>500</v>
      </c>
      <c r="U101" s="101" t="n">
        <v>5</v>
      </c>
      <c r="V101" s="101" t="n">
        <v>0.1</v>
      </c>
      <c r="W101" s="101" t="n">
        <v>100</v>
      </c>
      <c r="X101" s="101" t="n">
        <v>5</v>
      </c>
      <c r="Y101" s="101" t="n">
        <v>0.1</v>
      </c>
      <c r="Z101" s="101" t="n">
        <v>0</v>
      </c>
      <c r="AA101" s="111" t="s">
        <v>899</v>
      </c>
    </row>
    <row r="102" customFormat="false" ht="13.5" hidden="false" customHeight="false" outlineLevel="0" collapsed="false">
      <c r="O102" s="106" t="s">
        <v>1015</v>
      </c>
      <c r="P102" s="99" t="str">
        <f aca="false">Q102</f>
        <v>omnivore bioconverter</v>
      </c>
      <c r="Q102" s="101" t="str">
        <f aca="false">S102</f>
        <v>omnivore bioconverter</v>
      </c>
      <c r="R102" s="101"/>
      <c r="S102" s="101" t="s">
        <v>1015</v>
      </c>
      <c r="T102" s="101" t="n">
        <v>15000</v>
      </c>
      <c r="U102" s="101" t="n">
        <v>20</v>
      </c>
      <c r="V102" s="101" t="n">
        <v>4</v>
      </c>
      <c r="W102" s="101" t="n">
        <v>150</v>
      </c>
      <c r="X102" s="101" t="n">
        <v>7.5</v>
      </c>
      <c r="Y102" s="101" t="n">
        <v>0.15</v>
      </c>
      <c r="Z102" s="101" t="n">
        <v>0</v>
      </c>
      <c r="AA102" s="111" t="s">
        <v>874</v>
      </c>
    </row>
    <row r="103" customFormat="false" ht="12.75" hidden="false" customHeight="false" outlineLevel="0" collapsed="false">
      <c r="C103" s="113" t="s">
        <v>1016</v>
      </c>
      <c r="D103" s="114"/>
      <c r="E103" s="114"/>
      <c r="F103" s="114"/>
      <c r="G103" s="114"/>
      <c r="H103" s="114"/>
      <c r="I103" s="114"/>
      <c r="J103" s="114"/>
      <c r="K103" s="114"/>
      <c r="L103" s="115"/>
      <c r="O103" s="106" t="s">
        <v>1017</v>
      </c>
      <c r="P103" s="99" t="str">
        <f aca="false">Q103</f>
        <v>soulburner</v>
      </c>
      <c r="Q103" s="101" t="str">
        <f aca="false">S103</f>
        <v>soulburner</v>
      </c>
      <c r="R103" s="101"/>
      <c r="S103" s="101" t="s">
        <v>1017</v>
      </c>
      <c r="T103" s="101" t="n">
        <v>50000</v>
      </c>
      <c r="U103" s="101" t="n">
        <v>500</v>
      </c>
      <c r="V103" s="101" t="n">
        <v>20</v>
      </c>
      <c r="W103" s="101" t="n">
        <v>100</v>
      </c>
      <c r="X103" s="101" t="n">
        <v>10</v>
      </c>
      <c r="Y103" s="101" t="n">
        <v>0.2</v>
      </c>
      <c r="Z103" s="101" t="n">
        <v>0</v>
      </c>
      <c r="AA103" s="111" t="s">
        <v>920</v>
      </c>
    </row>
    <row r="104" customFormat="false" ht="13.5" hidden="false" customHeight="false" outlineLevel="0" collapsed="false">
      <c r="C104" s="99"/>
      <c r="D104" s="101"/>
      <c r="E104" s="101" t="s">
        <v>14</v>
      </c>
      <c r="F104" s="101" t="s">
        <v>18</v>
      </c>
      <c r="G104" s="101" t="s">
        <v>817</v>
      </c>
      <c r="H104" s="101" t="s">
        <v>377</v>
      </c>
      <c r="I104" s="101" t="s">
        <v>1018</v>
      </c>
      <c r="J104" s="101" t="s">
        <v>1019</v>
      </c>
      <c r="K104" s="101" t="s">
        <v>1020</v>
      </c>
      <c r="L104" s="111" t="s">
        <v>990</v>
      </c>
      <c r="O104" s="106" t="s">
        <v>1021</v>
      </c>
      <c r="P104" s="104" t="str">
        <f aca="false">Q104</f>
        <v>vampire bioconverter</v>
      </c>
      <c r="Q104" s="102" t="str">
        <f aca="false">S104</f>
        <v>vampire bioconverter</v>
      </c>
      <c r="R104" s="102"/>
      <c r="S104" s="102" t="s">
        <v>1021</v>
      </c>
      <c r="T104" s="102" t="n">
        <v>20000</v>
      </c>
      <c r="U104" s="102" t="n">
        <v>20</v>
      </c>
      <c r="V104" s="102" t="n">
        <v>4</v>
      </c>
      <c r="W104" s="102" t="n">
        <v>200</v>
      </c>
      <c r="X104" s="102" t="n">
        <v>5</v>
      </c>
      <c r="Y104" s="102" t="n">
        <v>0.1</v>
      </c>
      <c r="Z104" s="102" t="n">
        <v>0</v>
      </c>
      <c r="AA104" s="121" t="s">
        <v>863</v>
      </c>
    </row>
    <row r="105" customFormat="false" ht="12.75" hidden="false" customHeight="false" outlineLevel="0" collapsed="false">
      <c r="C105" s="99"/>
      <c r="D105" s="101" t="s">
        <v>1022</v>
      </c>
      <c r="E105" s="101" t="n">
        <v>7</v>
      </c>
      <c r="F105" s="101" t="n">
        <v>400</v>
      </c>
      <c r="G105" s="101" t="n">
        <v>70</v>
      </c>
      <c r="H105" s="101" t="n">
        <v>5</v>
      </c>
      <c r="I105" s="101"/>
      <c r="J105" s="101"/>
      <c r="K105" s="101"/>
      <c r="L105" s="111"/>
    </row>
    <row r="106" customFormat="false" ht="12.75" hidden="false" customHeight="false" outlineLevel="0" collapsed="false">
      <c r="C106" s="99"/>
      <c r="D106" s="101" t="s">
        <v>1023</v>
      </c>
      <c r="E106" s="101" t="n">
        <v>7</v>
      </c>
      <c r="F106" s="101" t="n">
        <v>320</v>
      </c>
      <c r="G106" s="101" t="n">
        <v>50</v>
      </c>
      <c r="H106" s="101" t="n">
        <v>5</v>
      </c>
      <c r="I106" s="101"/>
      <c r="J106" s="101"/>
      <c r="K106" s="101"/>
      <c r="L106" s="111"/>
    </row>
    <row r="107" customFormat="false" ht="12.75" hidden="false" customHeight="false" outlineLevel="0" collapsed="false">
      <c r="C107" s="99"/>
      <c r="D107" s="101" t="s">
        <v>1024</v>
      </c>
      <c r="E107" s="101" t="n">
        <v>7</v>
      </c>
      <c r="F107" s="101" t="n">
        <v>420</v>
      </c>
      <c r="G107" s="101" t="n">
        <v>70</v>
      </c>
      <c r="H107" s="101" t="n">
        <v>5</v>
      </c>
      <c r="I107" s="101"/>
      <c r="J107" s="101"/>
      <c r="K107" s="101"/>
      <c r="L107" s="111"/>
    </row>
    <row r="108" customFormat="false" ht="12.75" hidden="false" customHeight="false" outlineLevel="0" collapsed="false">
      <c r="C108" s="99"/>
      <c r="D108" s="101" t="s">
        <v>1025</v>
      </c>
      <c r="E108" s="101" t="n">
        <v>6</v>
      </c>
      <c r="F108" s="101" t="n">
        <v>300</v>
      </c>
      <c r="G108" s="101" t="n">
        <v>50</v>
      </c>
      <c r="H108" s="101" t="n">
        <v>5</v>
      </c>
      <c r="I108" s="101"/>
      <c r="J108" s="101"/>
      <c r="K108" s="101"/>
      <c r="L108" s="111"/>
    </row>
    <row r="109" customFormat="false" ht="13.5" hidden="false" customHeight="false" outlineLevel="0" collapsed="false">
      <c r="C109" s="128"/>
      <c r="D109" s="129" t="s">
        <v>24</v>
      </c>
      <c r="E109" s="129" t="n">
        <v>6</v>
      </c>
      <c r="F109" s="129" t="n">
        <v>500</v>
      </c>
      <c r="G109" s="129" t="n">
        <v>125</v>
      </c>
      <c r="H109" s="129" t="n">
        <v>5</v>
      </c>
      <c r="I109" s="129"/>
      <c r="J109" s="129"/>
      <c r="K109" s="129"/>
      <c r="L109" s="132"/>
    </row>
    <row r="110" customFormat="false" ht="14.25" hidden="false" customHeight="false" outlineLevel="0" collapsed="false">
      <c r="C110" s="99" t="s">
        <v>1026</v>
      </c>
      <c r="D110" s="101" t="s">
        <v>1027</v>
      </c>
      <c r="E110" s="101" t="n">
        <v>6</v>
      </c>
      <c r="F110" s="101" t="n">
        <v>30</v>
      </c>
      <c r="G110" s="101" t="n">
        <v>30</v>
      </c>
      <c r="H110" s="101" t="n">
        <v>5</v>
      </c>
      <c r="I110" s="101" t="n">
        <v>0.25</v>
      </c>
      <c r="J110" s="101" t="n">
        <v>-30</v>
      </c>
      <c r="K110" s="101" t="n">
        <v>-20</v>
      </c>
      <c r="L110" s="111" t="n">
        <v>0</v>
      </c>
      <c r="P110" s="113" t="s">
        <v>1028</v>
      </c>
      <c r="Q110" s="114"/>
      <c r="R110" s="114"/>
      <c r="S110" s="114"/>
      <c r="T110" s="114"/>
      <c r="U110" s="114"/>
      <c r="V110" s="114"/>
      <c r="W110" s="115"/>
    </row>
    <row r="111" customFormat="false" ht="12.75" hidden="false" customHeight="false" outlineLevel="0" collapsed="false">
      <c r="C111" s="99"/>
      <c r="D111" s="101" t="s">
        <v>1029</v>
      </c>
      <c r="E111" s="101" t="n">
        <v>7</v>
      </c>
      <c r="F111" s="101" t="n">
        <v>20</v>
      </c>
      <c r="G111" s="101" t="n">
        <v>10</v>
      </c>
      <c r="H111" s="101" t="n">
        <v>5</v>
      </c>
      <c r="I111" s="101" t="n">
        <v>0.25</v>
      </c>
      <c r="J111" s="101" t="n">
        <v>-20</v>
      </c>
      <c r="K111" s="101" t="n">
        <v>0</v>
      </c>
      <c r="L111" s="111" t="n">
        <v>0</v>
      </c>
      <c r="P111" s="99" t="s">
        <v>1030</v>
      </c>
      <c r="Q111" s="101" t="s">
        <v>1031</v>
      </c>
      <c r="R111" s="101" t="s">
        <v>14</v>
      </c>
      <c r="S111" s="101" t="s">
        <v>816</v>
      </c>
      <c r="T111" s="101" t="s">
        <v>1032</v>
      </c>
      <c r="U111" s="101" t="s">
        <v>18</v>
      </c>
      <c r="V111" s="101" t="s">
        <v>817</v>
      </c>
      <c r="W111" s="111" t="s">
        <v>377</v>
      </c>
      <c r="AA111" s="138" t="s">
        <v>1033</v>
      </c>
      <c r="AB111" s="139" t="s">
        <v>816</v>
      </c>
      <c r="AC111" s="139" t="s">
        <v>1034</v>
      </c>
      <c r="AD111" s="124" t="s">
        <v>1035</v>
      </c>
    </row>
    <row r="112" customFormat="false" ht="12.75" hidden="false" customHeight="false" outlineLevel="0" collapsed="false">
      <c r="C112" s="99"/>
      <c r="D112" s="101" t="s">
        <v>1036</v>
      </c>
      <c r="E112" s="101" t="n">
        <v>6</v>
      </c>
      <c r="F112" s="101" t="n">
        <v>30</v>
      </c>
      <c r="G112" s="101" t="n">
        <v>10</v>
      </c>
      <c r="H112" s="101" t="n">
        <v>5</v>
      </c>
      <c r="I112" s="101" t="n">
        <f aca="false">(TL-5)*1.25</f>
        <v>6.25</v>
      </c>
      <c r="J112" s="101" t="n">
        <v>0</v>
      </c>
      <c r="K112" s="101" t="n">
        <v>0</v>
      </c>
      <c r="L112" s="111" t="n">
        <v>0</v>
      </c>
      <c r="P112" s="99" t="s">
        <v>1037</v>
      </c>
      <c r="Q112" s="101" t="str">
        <f aca="false">CONCATENATE("TL",TEXT(R112,"##")," ",S112," for ",T112)</f>
        <v>TL5 standard for alcohol</v>
      </c>
      <c r="R112" s="101" t="n">
        <v>5</v>
      </c>
      <c r="S112" s="101" t="s">
        <v>439</v>
      </c>
      <c r="T112" s="101" t="s">
        <v>1038</v>
      </c>
      <c r="U112" s="101" t="n">
        <v>5</v>
      </c>
      <c r="V112" s="101" t="n">
        <v>8</v>
      </c>
      <c r="W112" s="111" t="n">
        <v>0.15</v>
      </c>
      <c r="AA112" s="99" t="s">
        <v>1038</v>
      </c>
      <c r="AB112" s="99" t="s">
        <v>1038</v>
      </c>
      <c r="AC112" s="127" t="n">
        <v>0.5</v>
      </c>
      <c r="AD112" s="111" t="n">
        <v>6</v>
      </c>
    </row>
    <row r="113" customFormat="false" ht="12.75" hidden="false" customHeight="false" outlineLevel="0" collapsed="false">
      <c r="C113" s="99"/>
      <c r="D113" s="101" t="s">
        <v>1039</v>
      </c>
      <c r="E113" s="101" t="n">
        <v>6</v>
      </c>
      <c r="F113" s="101" t="n">
        <v>40</v>
      </c>
      <c r="G113" s="101" t="n">
        <v>40</v>
      </c>
      <c r="H113" s="101" t="n">
        <v>5</v>
      </c>
      <c r="I113" s="101" t="n">
        <v>0</v>
      </c>
      <c r="J113" s="101" t="n">
        <v>-30</v>
      </c>
      <c r="K113" s="101" t="n">
        <v>-5</v>
      </c>
      <c r="L113" s="111" t="n">
        <v>-2</v>
      </c>
      <c r="P113" s="99" t="s">
        <v>1040</v>
      </c>
      <c r="Q113" s="101" t="str">
        <f aca="false">CONCATENATE("TL",TEXT(R113,"##")," ",S113," for ",T113)</f>
        <v>TL5 standard for diesel</v>
      </c>
      <c r="R113" s="101" t="n">
        <v>5</v>
      </c>
      <c r="S113" s="101" t="s">
        <v>439</v>
      </c>
      <c r="T113" s="101" t="s">
        <v>419</v>
      </c>
      <c r="U113" s="101" t="n">
        <v>5</v>
      </c>
      <c r="V113" s="101" t="n">
        <v>8</v>
      </c>
      <c r="W113" s="111" t="n">
        <v>0.15</v>
      </c>
      <c r="AA113" s="99" t="s">
        <v>857</v>
      </c>
      <c r="AB113" s="99" t="s">
        <v>857</v>
      </c>
      <c r="AC113" s="127" t="n">
        <v>2</v>
      </c>
      <c r="AD113" s="111" t="n">
        <v>6</v>
      </c>
    </row>
    <row r="114" customFormat="false" ht="12.75" hidden="false" customHeight="false" outlineLevel="0" collapsed="false">
      <c r="C114" s="99"/>
      <c r="D114" s="101" t="s">
        <v>1041</v>
      </c>
      <c r="E114" s="101" t="n">
        <v>6</v>
      </c>
      <c r="F114" s="101" t="n">
        <v>10</v>
      </c>
      <c r="G114" s="101" t="n">
        <v>10</v>
      </c>
      <c r="H114" s="101" t="n">
        <v>5</v>
      </c>
      <c r="I114" s="101" t="n">
        <v>0</v>
      </c>
      <c r="J114" s="101" t="n">
        <v>0</v>
      </c>
      <c r="K114" s="101" t="n">
        <v>0</v>
      </c>
      <c r="L114" s="111" t="n">
        <v>0</v>
      </c>
      <c r="P114" s="99" t="s">
        <v>1042</v>
      </c>
      <c r="Q114" s="101" t="str">
        <f aca="false">CONCATENATE("TL",TEXT(R114,"##")," ",S114," for ",T114)</f>
        <v>TL5 standard for gasoline</v>
      </c>
      <c r="R114" s="101" t="n">
        <v>5</v>
      </c>
      <c r="S114" s="101" t="s">
        <v>439</v>
      </c>
      <c r="T114" s="101" t="s">
        <v>440</v>
      </c>
      <c r="U114" s="101" t="n">
        <v>5</v>
      </c>
      <c r="V114" s="101" t="n">
        <v>8</v>
      </c>
      <c r="W114" s="111" t="n">
        <v>0.15</v>
      </c>
      <c r="AA114" s="99" t="s">
        <v>868</v>
      </c>
      <c r="AB114" s="99" t="s">
        <v>868</v>
      </c>
      <c r="AC114" s="127" t="n">
        <v>0.1</v>
      </c>
      <c r="AD114" s="111" t="n">
        <v>1</v>
      </c>
    </row>
    <row r="115" customFormat="false" ht="12.75" hidden="false" customHeight="false" outlineLevel="0" collapsed="false">
      <c r="C115" s="99"/>
      <c r="D115" s="101" t="s">
        <v>1043</v>
      </c>
      <c r="E115" s="101" t="n">
        <v>7</v>
      </c>
      <c r="F115" s="101" t="n">
        <v>50</v>
      </c>
      <c r="G115" s="101" t="n">
        <v>0</v>
      </c>
      <c r="H115" s="101" t="n">
        <v>5</v>
      </c>
      <c r="I115" s="101" t="n">
        <v>0.75</v>
      </c>
      <c r="J115" s="101" t="n">
        <v>-10</v>
      </c>
      <c r="K115" s="101" t="n">
        <v>0</v>
      </c>
      <c r="L115" s="111" t="n">
        <v>0</v>
      </c>
      <c r="P115" s="99" t="s">
        <v>1044</v>
      </c>
      <c r="Q115" s="101" t="str">
        <f aca="false">CONCATENATE("TL",TEXT(R115,"##")," ",S115," for ",T115)</f>
        <v>TL6 self-sealing for alcohol</v>
      </c>
      <c r="R115" s="101" t="n">
        <v>6</v>
      </c>
      <c r="S115" s="101" t="s">
        <v>1045</v>
      </c>
      <c r="T115" s="101" t="s">
        <v>1038</v>
      </c>
      <c r="U115" s="101" t="n">
        <v>5</v>
      </c>
      <c r="V115" s="101" t="n">
        <v>8</v>
      </c>
      <c r="W115" s="111" t="n">
        <v>0.15</v>
      </c>
      <c r="AA115" s="99" t="s">
        <v>419</v>
      </c>
      <c r="AB115" s="99" t="s">
        <v>419</v>
      </c>
      <c r="AC115" s="127" t="n">
        <v>1.2</v>
      </c>
      <c r="AD115" s="111" t="n">
        <v>6</v>
      </c>
    </row>
    <row r="116" customFormat="false" ht="12.75" hidden="false" customHeight="false" outlineLevel="0" collapsed="false">
      <c r="C116" s="99"/>
      <c r="D116" s="101" t="s">
        <v>1046</v>
      </c>
      <c r="E116" s="101" t="n">
        <v>6</v>
      </c>
      <c r="F116" s="101" t="n">
        <v>20</v>
      </c>
      <c r="G116" s="101" t="n">
        <v>10</v>
      </c>
      <c r="H116" s="101" t="n">
        <v>5</v>
      </c>
      <c r="I116" s="101" t="n">
        <f aca="false">(TL-5)*1.5</f>
        <v>7.5</v>
      </c>
      <c r="J116" s="101" t="n">
        <v>-10</v>
      </c>
      <c r="K116" s="101"/>
      <c r="L116" s="111"/>
      <c r="P116" s="99" t="s">
        <v>1047</v>
      </c>
      <c r="Q116" s="101" t="str">
        <f aca="false">CONCATENATE("TL",TEXT(R116,"##")," ",S116," for ",T116)</f>
        <v>TL6 self-sealing for aviation gas</v>
      </c>
      <c r="R116" s="101" t="n">
        <v>6</v>
      </c>
      <c r="S116" s="101" t="s">
        <v>1045</v>
      </c>
      <c r="T116" s="101" t="s">
        <v>857</v>
      </c>
      <c r="U116" s="101" t="n">
        <v>15</v>
      </c>
      <c r="V116" s="101" t="n">
        <v>8.5</v>
      </c>
      <c r="W116" s="111" t="n">
        <v>0.15</v>
      </c>
      <c r="AA116" s="99" t="s">
        <v>440</v>
      </c>
      <c r="AB116" s="99" t="s">
        <v>440</v>
      </c>
      <c r="AC116" s="127" t="n">
        <v>1.5</v>
      </c>
      <c r="AD116" s="111" t="n">
        <v>6</v>
      </c>
    </row>
    <row r="117" customFormat="false" ht="12.75" hidden="false" customHeight="false" outlineLevel="0" collapsed="false">
      <c r="C117" s="99"/>
      <c r="D117" s="101" t="s">
        <v>1048</v>
      </c>
      <c r="E117" s="101" t="n">
        <v>6</v>
      </c>
      <c r="F117" s="101" t="n">
        <v>30</v>
      </c>
      <c r="G117" s="101" t="n">
        <v>30</v>
      </c>
      <c r="H117" s="101" t="n">
        <v>5</v>
      </c>
      <c r="I117" s="101" t="n">
        <v>0</v>
      </c>
      <c r="J117" s="101" t="n">
        <v>-40</v>
      </c>
      <c r="K117" s="101" t="n">
        <v>-20</v>
      </c>
      <c r="L117" s="111"/>
      <c r="P117" s="99" t="s">
        <v>1049</v>
      </c>
      <c r="Q117" s="101" t="str">
        <f aca="false">CONCATENATE("TL",TEXT(R117,"##")," ",S117," for ",T117)</f>
        <v>TL6 self-sealing for diesel</v>
      </c>
      <c r="R117" s="101" t="n">
        <v>6</v>
      </c>
      <c r="S117" s="101" t="s">
        <v>1045</v>
      </c>
      <c r="T117" s="101" t="s">
        <v>419</v>
      </c>
      <c r="U117" s="101" t="n">
        <v>10</v>
      </c>
      <c r="V117" s="101" t="n">
        <v>8.5</v>
      </c>
      <c r="W117" s="111" t="n">
        <v>0.15</v>
      </c>
      <c r="AA117" s="99" t="s">
        <v>458</v>
      </c>
      <c r="AB117" s="99" t="s">
        <v>458</v>
      </c>
      <c r="AC117" s="127" t="n">
        <v>0.1</v>
      </c>
      <c r="AD117" s="111" t="n">
        <v>0.5</v>
      </c>
    </row>
    <row r="118" customFormat="false" ht="12.75" hidden="false" customHeight="false" outlineLevel="0" collapsed="false">
      <c r="C118" s="99"/>
      <c r="D118" s="101" t="s">
        <v>1050</v>
      </c>
      <c r="E118" s="101" t="n">
        <v>6</v>
      </c>
      <c r="F118" s="101" t="n">
        <v>20</v>
      </c>
      <c r="G118" s="101" t="n">
        <v>20</v>
      </c>
      <c r="H118" s="101" t="n">
        <v>5</v>
      </c>
      <c r="I118" s="101" t="n">
        <v>0</v>
      </c>
      <c r="J118" s="101" t="n">
        <v>-30</v>
      </c>
      <c r="K118" s="101" t="n">
        <v>-10</v>
      </c>
      <c r="L118" s="111" t="n">
        <v>0</v>
      </c>
      <c r="P118" s="99" t="s">
        <v>1051</v>
      </c>
      <c r="Q118" s="101" t="str">
        <f aca="false">CONCATENATE("TL",TEXT(R118,"##")," ",S118," for ",T118)</f>
        <v>TL6 self-sealing for gasoline</v>
      </c>
      <c r="R118" s="101" t="n">
        <v>6</v>
      </c>
      <c r="S118" s="101" t="s">
        <v>1045</v>
      </c>
      <c r="T118" s="101" t="s">
        <v>440</v>
      </c>
      <c r="U118" s="101" t="n">
        <v>10</v>
      </c>
      <c r="V118" s="101" t="n">
        <v>8.5</v>
      </c>
      <c r="W118" s="111" t="n">
        <v>0.15</v>
      </c>
      <c r="AA118" s="99" t="s">
        <v>470</v>
      </c>
      <c r="AB118" s="99" t="s">
        <v>470</v>
      </c>
      <c r="AC118" s="127" t="n">
        <v>1</v>
      </c>
      <c r="AD118" s="111" t="n">
        <v>5</v>
      </c>
    </row>
    <row r="119" customFormat="false" ht="12.75" hidden="false" customHeight="false" outlineLevel="0" collapsed="false">
      <c r="C119" s="99"/>
      <c r="D119" s="101" t="s">
        <v>1052</v>
      </c>
      <c r="E119" s="101" t="n">
        <v>6</v>
      </c>
      <c r="F119" s="101" t="n">
        <v>40</v>
      </c>
      <c r="G119" s="101" t="n">
        <v>40</v>
      </c>
      <c r="H119" s="101" t="n">
        <v>5</v>
      </c>
      <c r="I119" s="101" t="n">
        <v>0.5</v>
      </c>
      <c r="J119" s="101" t="n">
        <v>-40</v>
      </c>
      <c r="K119" s="101" t="n">
        <v>-30</v>
      </c>
      <c r="L119" s="111" t="n">
        <v>0</v>
      </c>
      <c r="P119" s="99" t="s">
        <v>1053</v>
      </c>
      <c r="Q119" s="101" t="str">
        <f aca="false">CONCATENATE("TL",TEXT(R119,"##")," ",S119," for ",T119)</f>
        <v>TL6 self-sealing for hydrogen</v>
      </c>
      <c r="R119" s="101" t="n">
        <v>6</v>
      </c>
      <c r="S119" s="101" t="s">
        <v>1045</v>
      </c>
      <c r="T119" s="101" t="s">
        <v>458</v>
      </c>
      <c r="U119" s="101" t="n">
        <v>15</v>
      </c>
      <c r="V119" s="101" t="n">
        <v>3</v>
      </c>
      <c r="W119" s="111" t="n">
        <v>0.15</v>
      </c>
      <c r="AA119" s="99" t="s">
        <v>483</v>
      </c>
      <c r="AB119" s="99" t="s">
        <v>483</v>
      </c>
      <c r="AC119" s="127" t="n">
        <v>3</v>
      </c>
      <c r="AD119" s="111" t="n">
        <v>6</v>
      </c>
    </row>
    <row r="120" customFormat="false" ht="12.75" hidden="false" customHeight="false" outlineLevel="0" collapsed="false">
      <c r="C120" s="99"/>
      <c r="D120" s="101" t="s">
        <v>1054</v>
      </c>
      <c r="E120" s="101" t="n">
        <v>7</v>
      </c>
      <c r="F120" s="101" t="n">
        <v>100</v>
      </c>
      <c r="G120" s="101" t="n">
        <v>10</v>
      </c>
      <c r="H120" s="101" t="n">
        <v>5</v>
      </c>
      <c r="I120" s="101" t="n">
        <f aca="false">(TL-6)*0.25</f>
        <v>1</v>
      </c>
      <c r="J120" s="101" t="n">
        <v>-30</v>
      </c>
      <c r="K120" s="101" t="n">
        <v>0</v>
      </c>
      <c r="L120" s="111" t="n">
        <v>0</v>
      </c>
      <c r="P120" s="99" t="s">
        <v>1055</v>
      </c>
      <c r="Q120" s="101" t="str">
        <f aca="false">CONCATENATE("TL",TEXT(R120,"##")," ",S120," for ",T120)</f>
        <v>TL6 self-sealing for hydrox</v>
      </c>
      <c r="R120" s="101" t="n">
        <v>6</v>
      </c>
      <c r="S120" s="101" t="s">
        <v>1045</v>
      </c>
      <c r="T120" s="101" t="s">
        <v>470</v>
      </c>
      <c r="U120" s="101" t="n">
        <v>15</v>
      </c>
      <c r="V120" s="101" t="n">
        <v>8</v>
      </c>
      <c r="W120" s="111" t="n">
        <v>0.15</v>
      </c>
      <c r="AA120" s="99" t="s">
        <v>1056</v>
      </c>
      <c r="AB120" s="99" t="s">
        <v>897</v>
      </c>
      <c r="AC120" s="127" t="n">
        <v>5</v>
      </c>
      <c r="AD120" s="111" t="n">
        <v>112.5</v>
      </c>
    </row>
    <row r="121" customFormat="false" ht="12.75" hidden="false" customHeight="false" outlineLevel="0" collapsed="false">
      <c r="C121" s="99"/>
      <c r="D121" s="101" t="s">
        <v>1057</v>
      </c>
      <c r="E121" s="101" t="n">
        <v>7</v>
      </c>
      <c r="F121" s="101" t="n">
        <v>200</v>
      </c>
      <c r="G121" s="101" t="n">
        <v>-40</v>
      </c>
      <c r="H121" s="101" t="n">
        <v>5</v>
      </c>
      <c r="I121" s="101" t="n">
        <f aca="false">I122+I120</f>
        <v>-0.5</v>
      </c>
      <c r="J121" s="101" t="n">
        <v>70</v>
      </c>
      <c r="K121" s="140" t="n">
        <v>0.1</v>
      </c>
      <c r="L121" s="111" t="n">
        <v>-3</v>
      </c>
      <c r="P121" s="99" t="s">
        <v>1058</v>
      </c>
      <c r="Q121" s="101" t="str">
        <f aca="false">CONCATENATE("TL",TEXT(R121,"##")," ",S121," for ",T121)</f>
        <v>TL6 self-sealing for jet fuel</v>
      </c>
      <c r="R121" s="101" t="n">
        <v>6</v>
      </c>
      <c r="S121" s="101" t="s">
        <v>1045</v>
      </c>
      <c r="T121" s="101" t="s">
        <v>483</v>
      </c>
      <c r="U121" s="101" t="n">
        <v>15</v>
      </c>
      <c r="V121" s="101" t="n">
        <v>9</v>
      </c>
      <c r="W121" s="111" t="n">
        <v>0.15</v>
      </c>
      <c r="AA121" s="99" t="s">
        <v>1059</v>
      </c>
      <c r="AB121" s="99" t="s">
        <v>1059</v>
      </c>
      <c r="AC121" s="127" t="n">
        <v>1</v>
      </c>
      <c r="AD121" s="111" t="n">
        <v>6</v>
      </c>
    </row>
    <row r="122" customFormat="false" ht="12.75" hidden="false" customHeight="false" outlineLevel="0" collapsed="false">
      <c r="C122" s="99"/>
      <c r="D122" s="101" t="s">
        <v>1060</v>
      </c>
      <c r="E122" s="101" t="n">
        <v>7</v>
      </c>
      <c r="F122" s="101" t="n">
        <v>100</v>
      </c>
      <c r="G122" s="101" t="n">
        <v>-50</v>
      </c>
      <c r="H122" s="101" t="n">
        <v>5</v>
      </c>
      <c r="I122" s="101" t="n">
        <v>-1.5</v>
      </c>
      <c r="J122" s="101" t="n">
        <v>100</v>
      </c>
      <c r="K122" s="140" t="n">
        <v>0.1</v>
      </c>
      <c r="L122" s="111" t="n">
        <v>-3</v>
      </c>
      <c r="P122" s="99" t="s">
        <v>1061</v>
      </c>
      <c r="Q122" s="101" t="str">
        <f aca="false">CONCATENATE("TL",TEXT(R122,"##")," ",S122," for ",T122)</f>
        <v>TL6 self-sealing for rocket fuel</v>
      </c>
      <c r="R122" s="101" t="n">
        <v>6</v>
      </c>
      <c r="S122" s="101" t="s">
        <v>1045</v>
      </c>
      <c r="T122" s="101" t="s">
        <v>499</v>
      </c>
      <c r="U122" s="101" t="n">
        <v>15</v>
      </c>
      <c r="V122" s="101" t="n">
        <v>8</v>
      </c>
      <c r="W122" s="111" t="n">
        <v>0.15</v>
      </c>
      <c r="AA122" s="99" t="s">
        <v>499</v>
      </c>
      <c r="AB122" s="99" t="s">
        <v>499</v>
      </c>
      <c r="AC122" s="127" t="n">
        <v>2</v>
      </c>
      <c r="AD122" s="111" t="n">
        <v>5</v>
      </c>
    </row>
    <row r="123" customFormat="false" ht="13.5" hidden="false" customHeight="false" outlineLevel="0" collapsed="false">
      <c r="C123" s="99"/>
      <c r="D123" s="101"/>
      <c r="E123" s="101"/>
      <c r="F123" s="101"/>
      <c r="G123" s="101"/>
      <c r="H123" s="101"/>
      <c r="I123" s="101"/>
      <c r="J123" s="101"/>
      <c r="K123" s="101"/>
      <c r="L123" s="111"/>
      <c r="P123" s="99" t="s">
        <v>1062</v>
      </c>
      <c r="Q123" s="101" t="str">
        <f aca="false">CONCATENATE("TL",TEXT(R123,"##")," ",S123," for ",T123)</f>
        <v>TL6 standard for alcohol</v>
      </c>
      <c r="R123" s="101" t="n">
        <v>6</v>
      </c>
      <c r="S123" s="101" t="s">
        <v>439</v>
      </c>
      <c r="T123" s="101" t="s">
        <v>1038</v>
      </c>
      <c r="U123" s="101" t="n">
        <v>5</v>
      </c>
      <c r="V123" s="101" t="n">
        <v>8</v>
      </c>
      <c r="W123" s="111" t="n">
        <v>0.15</v>
      </c>
      <c r="AA123" s="104" t="s">
        <v>1063</v>
      </c>
      <c r="AB123" s="104" t="s">
        <v>511</v>
      </c>
      <c r="AC123" s="137" t="n">
        <v>0.05</v>
      </c>
      <c r="AD123" s="121" t="n">
        <v>8.5</v>
      </c>
    </row>
    <row r="124" customFormat="false" ht="13.5" hidden="false" customHeight="false" outlineLevel="0" collapsed="false">
      <c r="C124" s="104"/>
      <c r="D124" s="102"/>
      <c r="E124" s="102"/>
      <c r="F124" s="102"/>
      <c r="G124" s="102"/>
      <c r="H124" s="102"/>
      <c r="I124" s="102"/>
      <c r="J124" s="102"/>
      <c r="K124" s="102"/>
      <c r="L124" s="121"/>
      <c r="P124" s="99" t="s">
        <v>1064</v>
      </c>
      <c r="Q124" s="101" t="str">
        <f aca="false">CONCATENATE("TL",TEXT(R124,"##")," ",S124," for ",T124)</f>
        <v>TL6 standard for aviation gas</v>
      </c>
      <c r="R124" s="101" t="n">
        <v>6</v>
      </c>
      <c r="S124" s="101" t="s">
        <v>439</v>
      </c>
      <c r="T124" s="101" t="s">
        <v>857</v>
      </c>
      <c r="U124" s="101" t="n">
        <v>10</v>
      </c>
      <c r="V124" s="101" t="n">
        <v>7.5</v>
      </c>
      <c r="W124" s="111" t="n">
        <v>0.15</v>
      </c>
    </row>
    <row r="125" customFormat="false" ht="12.75" hidden="false" customHeight="false" outlineLevel="0" collapsed="false">
      <c r="P125" s="99" t="s">
        <v>1065</v>
      </c>
      <c r="Q125" s="101" t="str">
        <f aca="false">CONCATENATE("TL",TEXT(R125,"##")," ",S125," for ",T125)</f>
        <v>TL6 standard for diesel</v>
      </c>
      <c r="R125" s="101" t="n">
        <v>6</v>
      </c>
      <c r="S125" s="101" t="s">
        <v>439</v>
      </c>
      <c r="T125" s="101" t="s">
        <v>419</v>
      </c>
      <c r="U125" s="101" t="n">
        <v>5</v>
      </c>
      <c r="V125" s="101" t="n">
        <v>7.5</v>
      </c>
      <c r="W125" s="111" t="n">
        <v>0.15</v>
      </c>
    </row>
    <row r="126" customFormat="false" ht="12.75" hidden="false" customHeight="false" outlineLevel="0" collapsed="false">
      <c r="P126" s="99" t="s">
        <v>1066</v>
      </c>
      <c r="Q126" s="101" t="str">
        <f aca="false">CONCATENATE("TL",TEXT(R126,"##")," ",S126," for ",T126)</f>
        <v>TL6 standard for gasoline</v>
      </c>
      <c r="R126" s="101" t="n">
        <v>6</v>
      </c>
      <c r="S126" s="101" t="s">
        <v>439</v>
      </c>
      <c r="T126" s="101" t="s">
        <v>440</v>
      </c>
      <c r="U126" s="101" t="n">
        <v>5</v>
      </c>
      <c r="V126" s="101" t="n">
        <v>7.5</v>
      </c>
      <c r="W126" s="111" t="n">
        <v>0.15</v>
      </c>
    </row>
    <row r="127" customFormat="false" ht="12.75" hidden="false" customHeight="false" outlineLevel="0" collapsed="false">
      <c r="P127" s="99" t="s">
        <v>1067</v>
      </c>
      <c r="Q127" s="101" t="str">
        <f aca="false">CONCATENATE("TL",TEXT(R127,"##")," ",S127," for ",T127)</f>
        <v>TL6 standard for hydrogen</v>
      </c>
      <c r="R127" s="101" t="n">
        <v>6</v>
      </c>
      <c r="S127" s="101" t="s">
        <v>439</v>
      </c>
      <c r="T127" s="101" t="s">
        <v>458</v>
      </c>
      <c r="U127" s="101" t="n">
        <v>10</v>
      </c>
      <c r="V127" s="101" t="n">
        <v>2</v>
      </c>
      <c r="W127" s="111" t="n">
        <v>0.15</v>
      </c>
    </row>
    <row r="128" customFormat="false" ht="12.75" hidden="false" customHeight="false" outlineLevel="0" collapsed="false">
      <c r="P128" s="99" t="s">
        <v>1068</v>
      </c>
      <c r="Q128" s="101" t="str">
        <f aca="false">CONCATENATE("TL",TEXT(R128,"##")," ",S128," for ",T128)</f>
        <v>TL6 standard for hydrox</v>
      </c>
      <c r="R128" s="101" t="n">
        <v>6</v>
      </c>
      <c r="S128" s="101" t="s">
        <v>439</v>
      </c>
      <c r="T128" s="101" t="s">
        <v>470</v>
      </c>
      <c r="U128" s="101" t="n">
        <v>10</v>
      </c>
      <c r="V128" s="101" t="n">
        <v>6.5</v>
      </c>
      <c r="W128" s="111" t="n">
        <v>0.15</v>
      </c>
    </row>
    <row r="129" customFormat="false" ht="13.5" hidden="false" customHeight="false" outlineLevel="0" collapsed="false">
      <c r="P129" s="99" t="s">
        <v>1069</v>
      </c>
      <c r="Q129" s="101" t="str">
        <f aca="false">CONCATENATE("TL",TEXT(R129,"##")," ",S129," for ",T129)</f>
        <v>TL6 standard for jet fuel</v>
      </c>
      <c r="R129" s="101" t="n">
        <v>6</v>
      </c>
      <c r="S129" s="101" t="s">
        <v>439</v>
      </c>
      <c r="T129" s="101" t="s">
        <v>483</v>
      </c>
      <c r="U129" s="101" t="n">
        <v>10</v>
      </c>
      <c r="V129" s="101" t="n">
        <v>8</v>
      </c>
      <c r="W129" s="111" t="n">
        <v>0.15</v>
      </c>
    </row>
    <row r="130" customFormat="false" ht="12.75" hidden="false" customHeight="false" outlineLevel="0" collapsed="false">
      <c r="C130" s="113" t="s">
        <v>1070</v>
      </c>
      <c r="D130" s="114"/>
      <c r="E130" s="114"/>
      <c r="F130" s="114"/>
      <c r="G130" s="114"/>
      <c r="H130" s="114"/>
      <c r="I130" s="114"/>
      <c r="J130" s="114"/>
      <c r="K130" s="115"/>
      <c r="P130" s="99" t="s">
        <v>1071</v>
      </c>
      <c r="Q130" s="101" t="str">
        <f aca="false">CONCATENATE("TL",TEXT(R130,"##")," ",S130," for ",T130)</f>
        <v>TL6 standard for rocket fuel</v>
      </c>
      <c r="R130" s="101" t="n">
        <v>6</v>
      </c>
      <c r="S130" s="101" t="s">
        <v>439</v>
      </c>
      <c r="T130" s="101" t="s">
        <v>499</v>
      </c>
      <c r="U130" s="101" t="n">
        <v>10</v>
      </c>
      <c r="V130" s="101" t="n">
        <v>6.5</v>
      </c>
      <c r="W130" s="111" t="n">
        <v>0.15</v>
      </c>
      <c r="Z130" s="123" t="s">
        <v>1072</v>
      </c>
      <c r="AA130" s="125"/>
      <c r="AB130" s="125"/>
      <c r="AC130" s="125"/>
      <c r="AD130" s="125"/>
      <c r="AE130" s="125"/>
      <c r="AF130" s="124"/>
    </row>
    <row r="131" customFormat="false" ht="12.75" hidden="false" customHeight="false" outlineLevel="0" collapsed="false">
      <c r="C131" s="133"/>
      <c r="D131" s="134"/>
      <c r="E131" s="134" t="s">
        <v>806</v>
      </c>
      <c r="F131" s="134"/>
      <c r="G131" s="134"/>
      <c r="H131" s="134" t="s">
        <v>1073</v>
      </c>
      <c r="I131" s="134"/>
      <c r="J131" s="134"/>
      <c r="K131" s="135" t="s">
        <v>808</v>
      </c>
      <c r="P131" s="99" t="s">
        <v>1074</v>
      </c>
      <c r="Q131" s="101" t="str">
        <f aca="false">CONCATENATE("TL",TEXT(R131,"##")," ",S131," for ",T131)</f>
        <v>TL7 self-sealing for alcohol</v>
      </c>
      <c r="R131" s="101" t="n">
        <v>7</v>
      </c>
      <c r="S131" s="101" t="s">
        <v>1045</v>
      </c>
      <c r="T131" s="101" t="s">
        <v>1038</v>
      </c>
      <c r="U131" s="101" t="n">
        <v>10</v>
      </c>
      <c r="V131" s="101" t="n">
        <v>8</v>
      </c>
      <c r="W131" s="111" t="n">
        <v>0.15</v>
      </c>
      <c r="Z131" s="99"/>
      <c r="AA131" s="101"/>
      <c r="AB131" s="126"/>
      <c r="AC131" s="127"/>
      <c r="AD131" s="127" t="s">
        <v>1075</v>
      </c>
      <c r="AE131" s="101"/>
      <c r="AF131" s="111"/>
    </row>
    <row r="132" customFormat="false" ht="13.5" hidden="false" customHeight="false" outlineLevel="0" collapsed="false">
      <c r="C132" s="99" t="s">
        <v>1030</v>
      </c>
      <c r="D132" s="101" t="s">
        <v>1076</v>
      </c>
      <c r="E132" s="101" t="s">
        <v>18</v>
      </c>
      <c r="F132" s="101" t="s">
        <v>817</v>
      </c>
      <c r="G132" s="101" t="s">
        <v>17</v>
      </c>
      <c r="H132" s="101" t="s">
        <v>18</v>
      </c>
      <c r="I132" s="101" t="s">
        <v>817</v>
      </c>
      <c r="J132" s="101" t="s">
        <v>17</v>
      </c>
      <c r="K132" s="111"/>
      <c r="P132" s="99" t="s">
        <v>1077</v>
      </c>
      <c r="Q132" s="101" t="str">
        <f aca="false">CONCATENATE("TL",TEXT(R132,"##")," ",S132," for ",T132)</f>
        <v>TL7 self-sealing for aviation gas</v>
      </c>
      <c r="R132" s="101" t="n">
        <v>7</v>
      </c>
      <c r="S132" s="101" t="s">
        <v>1045</v>
      </c>
      <c r="T132" s="101" t="s">
        <v>857</v>
      </c>
      <c r="U132" s="101" t="n">
        <v>15</v>
      </c>
      <c r="V132" s="101" t="n">
        <v>8</v>
      </c>
      <c r="W132" s="111" t="n">
        <v>0.15</v>
      </c>
      <c r="Z132" s="128"/>
      <c r="AA132" s="129" t="s">
        <v>815</v>
      </c>
      <c r="AB132" s="130" t="s">
        <v>14</v>
      </c>
      <c r="AC132" s="131" t="s">
        <v>816</v>
      </c>
      <c r="AD132" s="131" t="s">
        <v>18</v>
      </c>
      <c r="AE132" s="129" t="s">
        <v>817</v>
      </c>
      <c r="AF132" s="132" t="s">
        <v>17</v>
      </c>
    </row>
    <row r="133" customFormat="false" ht="13.5" hidden="false" customHeight="false" outlineLevel="0" collapsed="false">
      <c r="C133" s="99" t="s">
        <v>1078</v>
      </c>
      <c r="D133" s="101" t="s">
        <v>1078</v>
      </c>
      <c r="E133" s="101" t="n">
        <v>25000</v>
      </c>
      <c r="F133" s="101" t="n">
        <v>100</v>
      </c>
      <c r="G133" s="101" t="n">
        <v>2</v>
      </c>
      <c r="H133" s="101" t="n">
        <v>100</v>
      </c>
      <c r="I133" s="101" t="n">
        <v>0.05</v>
      </c>
      <c r="J133" s="101" t="n">
        <v>0.001</v>
      </c>
      <c r="K133" s="111" t="n">
        <v>0.0001</v>
      </c>
      <c r="P133" s="99" t="s">
        <v>1079</v>
      </c>
      <c r="Q133" s="101" t="str">
        <f aca="false">CONCATENATE("TL",TEXT(R133,"##")," ",S133," for ",T133)</f>
        <v>TL7 self-sealing for diesel</v>
      </c>
      <c r="R133" s="101" t="n">
        <v>7</v>
      </c>
      <c r="S133" s="101" t="s">
        <v>1045</v>
      </c>
      <c r="T133" s="101" t="s">
        <v>419</v>
      </c>
      <c r="U133" s="101" t="n">
        <v>10</v>
      </c>
      <c r="V133" s="101" t="n">
        <v>8</v>
      </c>
      <c r="W133" s="111" t="n">
        <v>0.15</v>
      </c>
      <c r="Z133" s="99" t="s">
        <v>1080</v>
      </c>
      <c r="AA133" s="101" t="str">
        <f aca="false">CONCATENATE("TL",TEXT(AB133,"##")," ",AC133)</f>
        <v>TL10 power cell</v>
      </c>
      <c r="AB133" s="101" t="n">
        <v>10</v>
      </c>
      <c r="AC133" s="101" t="s">
        <v>1081</v>
      </c>
      <c r="AD133" s="101" t="n">
        <v>10</v>
      </c>
      <c r="AE133" s="101" t="n">
        <v>0.1</v>
      </c>
      <c r="AF133" s="111" t="n">
        <v>0.0002</v>
      </c>
    </row>
    <row r="134" customFormat="false" ht="12.75" hidden="false" customHeight="false" outlineLevel="0" collapsed="false">
      <c r="C134" s="99" t="s">
        <v>1082</v>
      </c>
      <c r="D134" s="101" t="s">
        <v>1082</v>
      </c>
      <c r="E134" s="101" t="n">
        <v>100</v>
      </c>
      <c r="F134" s="101" t="n">
        <v>20</v>
      </c>
      <c r="G134" s="101" t="n">
        <v>0.4</v>
      </c>
      <c r="H134" s="101" t="n">
        <v>2</v>
      </c>
      <c r="I134" s="101" t="n">
        <v>0.05</v>
      </c>
      <c r="J134" s="101" t="n">
        <v>0.002</v>
      </c>
      <c r="K134" s="111" t="n">
        <v>1.5</v>
      </c>
      <c r="P134" s="99" t="s">
        <v>1083</v>
      </c>
      <c r="Q134" s="101" t="str">
        <f aca="false">CONCATENATE("TL",TEXT(R134,"##")," ",S134," for ",T134)</f>
        <v>TL7 self-sealing for gasoline</v>
      </c>
      <c r="R134" s="101" t="n">
        <v>7</v>
      </c>
      <c r="S134" s="101" t="s">
        <v>1045</v>
      </c>
      <c r="T134" s="101" t="s">
        <v>440</v>
      </c>
      <c r="U134" s="101" t="n">
        <v>10</v>
      </c>
      <c r="V134" s="101" t="n">
        <v>8</v>
      </c>
      <c r="W134" s="111" t="n">
        <v>0.15</v>
      </c>
      <c r="Z134" s="99" t="s">
        <v>1084</v>
      </c>
      <c r="AA134" s="101" t="str">
        <f aca="false">CONCATENATE("TL",TEXT(AB134,"##")," ",AC134)</f>
        <v>TL10 rechargeable power cell</v>
      </c>
      <c r="AB134" s="101" t="n">
        <v>10</v>
      </c>
      <c r="AC134" s="101" t="s">
        <v>1085</v>
      </c>
      <c r="AD134" s="101" t="n">
        <v>20</v>
      </c>
      <c r="AE134" s="101" t="n">
        <v>0.2</v>
      </c>
      <c r="AF134" s="111" t="n">
        <v>0.0004</v>
      </c>
    </row>
    <row r="135" customFormat="false" ht="12.75" hidden="false" customHeight="false" outlineLevel="0" collapsed="false">
      <c r="C135" s="99" t="s">
        <v>1086</v>
      </c>
      <c r="D135" s="101" t="s">
        <v>1086</v>
      </c>
      <c r="E135" s="101" t="n">
        <v>150</v>
      </c>
      <c r="F135" s="101" t="n">
        <v>200</v>
      </c>
      <c r="G135" s="101" t="n">
        <v>4</v>
      </c>
      <c r="H135" s="101" t="n">
        <v>75</v>
      </c>
      <c r="I135" s="101" t="n">
        <v>0.75</v>
      </c>
      <c r="J135" s="101" t="n">
        <v>0.015</v>
      </c>
      <c r="K135" s="111" t="n">
        <v>0.05</v>
      </c>
      <c r="P135" s="99" t="s">
        <v>1087</v>
      </c>
      <c r="Q135" s="101" t="str">
        <f aca="false">CONCATENATE("TL",TEXT(R135,"##")," ",S135," for ",T135)</f>
        <v>TL7 self-sealing for hydrogen</v>
      </c>
      <c r="R135" s="101" t="n">
        <v>7</v>
      </c>
      <c r="S135" s="101" t="s">
        <v>1045</v>
      </c>
      <c r="T135" s="101" t="s">
        <v>458</v>
      </c>
      <c r="U135" s="101" t="n">
        <v>15</v>
      </c>
      <c r="V135" s="101" t="n">
        <v>2.5</v>
      </c>
      <c r="W135" s="111" t="n">
        <v>0.15</v>
      </c>
      <c r="Z135" s="99" t="s">
        <v>1088</v>
      </c>
      <c r="AA135" s="101" t="str">
        <f aca="false">CONCATENATE("TL",TEXT(AB135,"##")," ",AC135)</f>
        <v>TL11 power cell</v>
      </c>
      <c r="AB135" s="101" t="n">
        <v>11</v>
      </c>
      <c r="AC135" s="101" t="s">
        <v>1081</v>
      </c>
      <c r="AD135" s="101" t="n">
        <v>7.5</v>
      </c>
      <c r="AE135" s="101" t="n">
        <v>0.075</v>
      </c>
      <c r="AF135" s="111" t="n">
        <v>0.00015</v>
      </c>
    </row>
    <row r="136" customFormat="false" ht="12.75" hidden="false" customHeight="false" outlineLevel="0" collapsed="false">
      <c r="C136" s="99" t="s">
        <v>1089</v>
      </c>
      <c r="D136" s="101" t="s">
        <v>1089</v>
      </c>
      <c r="E136" s="101" t="n">
        <v>5000</v>
      </c>
      <c r="F136" s="101" t="n">
        <v>200</v>
      </c>
      <c r="G136" s="101" t="n">
        <v>4</v>
      </c>
      <c r="H136" s="101" t="n">
        <v>50</v>
      </c>
      <c r="I136" s="101" t="n">
        <v>0.5</v>
      </c>
      <c r="J136" s="101" t="n">
        <v>0.01</v>
      </c>
      <c r="K136" s="111" t="n">
        <v>0.015</v>
      </c>
      <c r="P136" s="99" t="s">
        <v>1090</v>
      </c>
      <c r="Q136" s="101" t="str">
        <f aca="false">CONCATENATE("TL",TEXT(R136,"##")," ",S136," for ",T136)</f>
        <v>TL7 self-sealing for hydrox</v>
      </c>
      <c r="R136" s="101" t="n">
        <v>7</v>
      </c>
      <c r="S136" s="101" t="s">
        <v>1045</v>
      </c>
      <c r="T136" s="101" t="s">
        <v>470</v>
      </c>
      <c r="U136" s="101" t="n">
        <v>15</v>
      </c>
      <c r="V136" s="101" t="n">
        <v>7</v>
      </c>
      <c r="W136" s="111" t="n">
        <v>0.15</v>
      </c>
      <c r="Z136" s="99" t="s">
        <v>1091</v>
      </c>
      <c r="AA136" s="101" t="str">
        <f aca="false">CONCATENATE("TL",TEXT(AB136,"##")," ",AC136)</f>
        <v>TL11 rechargeable power cell</v>
      </c>
      <c r="AB136" s="101" t="n">
        <v>11</v>
      </c>
      <c r="AC136" s="101" t="s">
        <v>1085</v>
      </c>
      <c r="AD136" s="101" t="n">
        <v>15</v>
      </c>
      <c r="AE136" s="101" t="n">
        <v>0.15</v>
      </c>
      <c r="AF136" s="111" t="n">
        <v>0.0003</v>
      </c>
    </row>
    <row r="137" customFormat="false" ht="12.75" hidden="false" customHeight="false" outlineLevel="0" collapsed="false">
      <c r="C137" s="99" t="s">
        <v>1092</v>
      </c>
      <c r="D137" s="101" t="s">
        <v>1092</v>
      </c>
      <c r="E137" s="101" t="n">
        <v>4000</v>
      </c>
      <c r="F137" s="101" t="n">
        <v>200</v>
      </c>
      <c r="G137" s="101" t="n">
        <v>4</v>
      </c>
      <c r="H137" s="101" t="n">
        <v>40</v>
      </c>
      <c r="I137" s="101" t="n">
        <v>0.4</v>
      </c>
      <c r="J137" s="101" t="n">
        <v>0.008</v>
      </c>
      <c r="K137" s="111" t="n">
        <v>0.02</v>
      </c>
      <c r="P137" s="99" t="s">
        <v>1093</v>
      </c>
      <c r="Q137" s="101" t="str">
        <f aca="false">CONCATENATE("TL",TEXT(R137,"##")," ",S137," for ",T137)</f>
        <v>TL7 self-sealing for jet fuel</v>
      </c>
      <c r="R137" s="101" t="n">
        <v>7</v>
      </c>
      <c r="S137" s="101" t="s">
        <v>1045</v>
      </c>
      <c r="T137" s="101" t="s">
        <v>483</v>
      </c>
      <c r="U137" s="101" t="n">
        <v>15</v>
      </c>
      <c r="V137" s="101" t="n">
        <v>8.5</v>
      </c>
      <c r="W137" s="111" t="n">
        <v>0.15</v>
      </c>
      <c r="Z137" s="99" t="s">
        <v>1094</v>
      </c>
      <c r="AA137" s="101" t="str">
        <f aca="false">CONCATENATE("TL",TEXT(AB137,"##")," ",AC137)</f>
        <v>TL11 super bioelectric battery</v>
      </c>
      <c r="AB137" s="101" t="n">
        <v>11</v>
      </c>
      <c r="AC137" s="101" t="s">
        <v>1095</v>
      </c>
      <c r="AD137" s="101" t="n">
        <v>500</v>
      </c>
      <c r="AE137" s="101" t="n">
        <v>2</v>
      </c>
      <c r="AF137" s="111" t="n">
        <v>0.04</v>
      </c>
    </row>
    <row r="138" customFormat="false" ht="12.75" hidden="false" customHeight="false" outlineLevel="0" collapsed="false">
      <c r="C138" s="99" t="s">
        <v>1096</v>
      </c>
      <c r="D138" s="101" t="s">
        <v>1096</v>
      </c>
      <c r="E138" s="101" t="n">
        <v>10000</v>
      </c>
      <c r="F138" s="101" t="n">
        <v>200</v>
      </c>
      <c r="G138" s="101" t="n">
        <v>4</v>
      </c>
      <c r="H138" s="101" t="n">
        <v>100</v>
      </c>
      <c r="I138" s="101" t="n">
        <v>0.25</v>
      </c>
      <c r="J138" s="101" t="n">
        <v>0.005</v>
      </c>
      <c r="K138" s="111" t="n">
        <v>0.03</v>
      </c>
      <c r="P138" s="99" t="s">
        <v>1097</v>
      </c>
      <c r="Q138" s="101" t="str">
        <f aca="false">CONCATENATE("TL",TEXT(R138,"##")," ",S138," for ",T138)</f>
        <v>TL7 self-sealing for rocket fuel</v>
      </c>
      <c r="R138" s="101" t="n">
        <v>7</v>
      </c>
      <c r="S138" s="101" t="s">
        <v>1045</v>
      </c>
      <c r="T138" s="101" t="s">
        <v>499</v>
      </c>
      <c r="U138" s="101" t="n">
        <v>15</v>
      </c>
      <c r="V138" s="101" t="n">
        <v>7</v>
      </c>
      <c r="W138" s="111" t="n">
        <v>0.15</v>
      </c>
      <c r="Z138" s="99" t="s">
        <v>1098</v>
      </c>
      <c r="AA138" s="101" t="str">
        <f aca="false">CONCATENATE("TL",TEXT(AB138,"##")," ",AC138)</f>
        <v>TL12 power cell</v>
      </c>
      <c r="AB138" s="101" t="n">
        <v>12</v>
      </c>
      <c r="AC138" s="101" t="s">
        <v>1081</v>
      </c>
      <c r="AD138" s="101" t="n">
        <v>5</v>
      </c>
      <c r="AE138" s="101" t="n">
        <v>0.05</v>
      </c>
      <c r="AF138" s="111" t="n">
        <v>0.0001</v>
      </c>
    </row>
    <row r="139" customFormat="false" ht="12.75" hidden="false" customHeight="false" outlineLevel="0" collapsed="false">
      <c r="C139" s="99" t="s">
        <v>1099</v>
      </c>
      <c r="D139" s="101" t="s">
        <v>1099</v>
      </c>
      <c r="E139" s="101" t="n">
        <v>8000</v>
      </c>
      <c r="F139" s="101" t="n">
        <v>200</v>
      </c>
      <c r="G139" s="101" t="n">
        <v>4</v>
      </c>
      <c r="H139" s="101" t="n">
        <v>80</v>
      </c>
      <c r="I139" s="101" t="n">
        <v>0.2</v>
      </c>
      <c r="J139" s="101" t="n">
        <v>0.004</v>
      </c>
      <c r="K139" s="111" t="n">
        <v>0.04</v>
      </c>
      <c r="P139" s="99" t="s">
        <v>1100</v>
      </c>
      <c r="Q139" s="101" t="str">
        <f aca="false">CONCATENATE("TL",TEXT(R139,"##")," ",S139," for ",T139)</f>
        <v>TL7 standard for alcohol</v>
      </c>
      <c r="R139" s="101" t="n">
        <v>7</v>
      </c>
      <c r="S139" s="101" t="s">
        <v>439</v>
      </c>
      <c r="T139" s="101" t="s">
        <v>1038</v>
      </c>
      <c r="U139" s="101" t="n">
        <v>5</v>
      </c>
      <c r="V139" s="101" t="n">
        <v>7</v>
      </c>
      <c r="W139" s="111" t="n">
        <v>0.15</v>
      </c>
      <c r="Z139" s="99" t="s">
        <v>1101</v>
      </c>
      <c r="AA139" s="101" t="str">
        <f aca="false">CONCATENATE("TL",TEXT(AB139,"##")," ",AC139)</f>
        <v>TL12 rechargeable power cell</v>
      </c>
      <c r="AB139" s="101" t="n">
        <v>12</v>
      </c>
      <c r="AC139" s="101" t="s">
        <v>1085</v>
      </c>
      <c r="AD139" s="101" t="n">
        <v>10</v>
      </c>
      <c r="AE139" s="101" t="n">
        <v>0.1</v>
      </c>
      <c r="AF139" s="111" t="n">
        <v>0.0002</v>
      </c>
    </row>
    <row r="140" customFormat="false" ht="12.75" hidden="false" customHeight="false" outlineLevel="0" collapsed="false">
      <c r="C140" s="99" t="s">
        <v>1102</v>
      </c>
      <c r="D140" s="101" t="s">
        <v>1102</v>
      </c>
      <c r="E140" s="101" t="n">
        <v>15000</v>
      </c>
      <c r="F140" s="101" t="n">
        <v>400</v>
      </c>
      <c r="G140" s="101" t="n">
        <v>8</v>
      </c>
      <c r="H140" s="101" t="n">
        <v>150</v>
      </c>
      <c r="I140" s="101" t="n">
        <v>0.2</v>
      </c>
      <c r="J140" s="101" t="n">
        <v>0.004</v>
      </c>
      <c r="K140" s="111" t="n">
        <v>0.04</v>
      </c>
      <c r="P140" s="99" t="s">
        <v>1103</v>
      </c>
      <c r="Q140" s="101" t="str">
        <f aca="false">CONCATENATE("TL",TEXT(R140,"##")," ",S140," for ",T140)</f>
        <v>TL7 standard for aviation gas</v>
      </c>
      <c r="R140" s="101" t="n">
        <v>7</v>
      </c>
      <c r="S140" s="101" t="s">
        <v>439</v>
      </c>
      <c r="T140" s="101" t="s">
        <v>857</v>
      </c>
      <c r="U140" s="101" t="n">
        <v>10</v>
      </c>
      <c r="V140" s="101" t="n">
        <v>7</v>
      </c>
      <c r="W140" s="111" t="n">
        <v>0.15</v>
      </c>
      <c r="Z140" s="99" t="s">
        <v>1104</v>
      </c>
      <c r="AA140" s="101" t="str">
        <f aca="false">CONCATENATE("TL",TEXT(AB140,"##")," ",AC140)</f>
        <v>TL13 power cell</v>
      </c>
      <c r="AB140" s="101" t="n">
        <v>13</v>
      </c>
      <c r="AC140" s="101" t="s">
        <v>1081</v>
      </c>
      <c r="AD140" s="101" t="n">
        <v>2.5</v>
      </c>
      <c r="AE140" s="101" t="n">
        <v>0.025</v>
      </c>
      <c r="AF140" s="111" t="n">
        <v>5E-005</v>
      </c>
    </row>
    <row r="141" customFormat="false" ht="12.75" hidden="false" customHeight="false" outlineLevel="0" collapsed="false">
      <c r="C141" s="99" t="s">
        <v>1105</v>
      </c>
      <c r="D141" s="101" t="s">
        <v>1105</v>
      </c>
      <c r="E141" s="101" t="n">
        <v>100</v>
      </c>
      <c r="F141" s="101" t="n">
        <v>20</v>
      </c>
      <c r="G141" s="101" t="n">
        <v>0.4</v>
      </c>
      <c r="H141" s="101" t="n">
        <v>1</v>
      </c>
      <c r="I141" s="101" t="n">
        <v>0.025</v>
      </c>
      <c r="J141" s="101" t="n">
        <v>0.001</v>
      </c>
      <c r="K141" s="111" t="n">
        <v>0.05</v>
      </c>
      <c r="P141" s="99" t="s">
        <v>1106</v>
      </c>
      <c r="Q141" s="101" t="str">
        <f aca="false">CONCATENATE("TL",TEXT(R141,"##")," ",S141," for ",T141)</f>
        <v>TL7 standard for diesel</v>
      </c>
      <c r="R141" s="101" t="n">
        <v>7</v>
      </c>
      <c r="S141" s="101" t="s">
        <v>439</v>
      </c>
      <c r="T141" s="101" t="s">
        <v>419</v>
      </c>
      <c r="U141" s="101" t="n">
        <v>5</v>
      </c>
      <c r="V141" s="101" t="n">
        <v>7</v>
      </c>
      <c r="W141" s="111" t="n">
        <v>0.15</v>
      </c>
      <c r="Z141" s="99" t="s">
        <v>1107</v>
      </c>
      <c r="AA141" s="101" t="str">
        <f aca="false">CONCATENATE("TL",TEXT(AB141,"##")," ",AC141)</f>
        <v>TL13 rechargeable power cell</v>
      </c>
      <c r="AB141" s="101" t="n">
        <v>13</v>
      </c>
      <c r="AC141" s="101" t="s">
        <v>1085</v>
      </c>
      <c r="AD141" s="101" t="n">
        <v>5</v>
      </c>
      <c r="AE141" s="101" t="n">
        <v>0.05</v>
      </c>
      <c r="AF141" s="111" t="n">
        <v>0.0001</v>
      </c>
    </row>
    <row r="142" customFormat="false" ht="12.75" hidden="false" customHeight="false" outlineLevel="0" collapsed="false">
      <c r="C142" s="99" t="s">
        <v>1108</v>
      </c>
      <c r="D142" s="101" t="s">
        <v>1108</v>
      </c>
      <c r="E142" s="101" t="n">
        <v>5000</v>
      </c>
      <c r="F142" s="101" t="n">
        <v>50</v>
      </c>
      <c r="G142" s="101" t="n">
        <v>1</v>
      </c>
      <c r="H142" s="101" t="n">
        <v>100</v>
      </c>
      <c r="I142" s="101" t="n">
        <v>0.15</v>
      </c>
      <c r="J142" s="101" t="n">
        <v>0.003</v>
      </c>
      <c r="K142" s="111" t="n">
        <v>0.02</v>
      </c>
      <c r="P142" s="99" t="s">
        <v>1109</v>
      </c>
      <c r="Q142" s="101" t="str">
        <f aca="false">CONCATENATE("TL",TEXT(R142,"##")," ",S142," for ",T142)</f>
        <v>TL7 standard for gasoline</v>
      </c>
      <c r="R142" s="101" t="n">
        <v>7</v>
      </c>
      <c r="S142" s="101" t="s">
        <v>439</v>
      </c>
      <c r="T142" s="101" t="s">
        <v>440</v>
      </c>
      <c r="U142" s="101" t="n">
        <v>5</v>
      </c>
      <c r="V142" s="101" t="n">
        <v>7</v>
      </c>
      <c r="W142" s="111" t="n">
        <v>0.15</v>
      </c>
      <c r="Z142" s="99" t="s">
        <v>1110</v>
      </c>
      <c r="AA142" s="101" t="str">
        <f aca="false">CONCATENATE("TL",TEXT(AB142,"##")," ",AC142)</f>
        <v>TL5 primitive battery</v>
      </c>
      <c r="AB142" s="101" t="n">
        <v>5</v>
      </c>
      <c r="AC142" s="101" t="s">
        <v>1111</v>
      </c>
      <c r="AD142" s="101" t="n">
        <v>50</v>
      </c>
      <c r="AE142" s="101" t="n">
        <v>500</v>
      </c>
      <c r="AF142" s="111" t="n">
        <v>1</v>
      </c>
    </row>
    <row r="143" customFormat="false" ht="12.75" hidden="false" customHeight="false" outlineLevel="0" collapsed="false">
      <c r="C143" s="99" t="s">
        <v>1112</v>
      </c>
      <c r="D143" s="101" t="s">
        <v>1112</v>
      </c>
      <c r="E143" s="101" t="n">
        <v>12000</v>
      </c>
      <c r="F143" s="101" t="n">
        <v>200</v>
      </c>
      <c r="G143" s="101" t="n">
        <v>4</v>
      </c>
      <c r="H143" s="101" t="n">
        <v>120</v>
      </c>
      <c r="I143" s="101" t="n">
        <v>0.1</v>
      </c>
      <c r="J143" s="101" t="n">
        <v>0.002</v>
      </c>
      <c r="K143" s="111" t="n">
        <v>0.025</v>
      </c>
      <c r="P143" s="99" t="s">
        <v>1113</v>
      </c>
      <c r="Q143" s="101" t="str">
        <f aca="false">CONCATENATE("TL",TEXT(R143,"##")," ",S143," for ",T143)</f>
        <v>TL7 standard for hydrogen</v>
      </c>
      <c r="R143" s="101" t="n">
        <v>7</v>
      </c>
      <c r="S143" s="101" t="s">
        <v>439</v>
      </c>
      <c r="T143" s="101" t="s">
        <v>458</v>
      </c>
      <c r="U143" s="101" t="n">
        <v>10</v>
      </c>
      <c r="V143" s="101" t="n">
        <v>1.5</v>
      </c>
      <c r="W143" s="111" t="n">
        <v>0.15</v>
      </c>
      <c r="Z143" s="99" t="s">
        <v>1114</v>
      </c>
      <c r="AA143" s="101" t="str">
        <f aca="false">CONCATENATE("TL",TEXT(AB143,"##")," ",AC143)</f>
        <v>TL6 lead-acid</v>
      </c>
      <c r="AB143" s="101" t="n">
        <v>6</v>
      </c>
      <c r="AC143" s="101" t="s">
        <v>1115</v>
      </c>
      <c r="AD143" s="101" t="n">
        <v>50</v>
      </c>
      <c r="AE143" s="101" t="n">
        <v>250</v>
      </c>
      <c r="AF143" s="111" t="n">
        <v>0.5</v>
      </c>
    </row>
    <row r="144" customFormat="false" ht="12.75" hidden="false" customHeight="false" outlineLevel="0" collapsed="false">
      <c r="C144" s="99" t="s">
        <v>1116</v>
      </c>
      <c r="D144" s="101" t="s">
        <v>1116</v>
      </c>
      <c r="E144" s="101" t="n">
        <v>2500</v>
      </c>
      <c r="F144" s="101" t="n">
        <v>50</v>
      </c>
      <c r="G144" s="101" t="n">
        <v>1</v>
      </c>
      <c r="H144" s="101" t="n">
        <v>50</v>
      </c>
      <c r="I144" s="101" t="n">
        <v>0.3</v>
      </c>
      <c r="J144" s="101" t="n">
        <v>0.006</v>
      </c>
      <c r="K144" s="111" t="n">
        <v>0.01</v>
      </c>
      <c r="P144" s="99" t="s">
        <v>1117</v>
      </c>
      <c r="Q144" s="101" t="str">
        <f aca="false">CONCATENATE("TL",TEXT(R144,"##")," ",S144," for ",T144)</f>
        <v>TL7 standard for hydrox</v>
      </c>
      <c r="R144" s="101" t="n">
        <v>7</v>
      </c>
      <c r="S144" s="101" t="s">
        <v>439</v>
      </c>
      <c r="T144" s="101" t="s">
        <v>470</v>
      </c>
      <c r="U144" s="101" t="n">
        <v>10</v>
      </c>
      <c r="V144" s="101" t="n">
        <v>6</v>
      </c>
      <c r="W144" s="111" t="n">
        <v>0.15</v>
      </c>
      <c r="Z144" s="99" t="s">
        <v>1118</v>
      </c>
      <c r="AA144" s="101" t="str">
        <f aca="false">CONCATENATE("TL",TEXT(AB144,"##")," ",AC144)</f>
        <v>TL7 lead-acid battery</v>
      </c>
      <c r="AB144" s="101" t="n">
        <v>7</v>
      </c>
      <c r="AC144" s="101" t="s">
        <v>1119</v>
      </c>
      <c r="AD144" s="101" t="n">
        <v>100</v>
      </c>
      <c r="AE144" s="101" t="n">
        <v>60</v>
      </c>
      <c r="AF144" s="111" t="n">
        <v>0.2</v>
      </c>
    </row>
    <row r="145" customFormat="false" ht="12.75" hidden="false" customHeight="false" outlineLevel="0" collapsed="false">
      <c r="C145" s="99" t="s">
        <v>1120</v>
      </c>
      <c r="D145" s="101" t="s">
        <v>1120</v>
      </c>
      <c r="E145" s="101" t="n">
        <v>5000</v>
      </c>
      <c r="F145" s="101" t="n">
        <v>20</v>
      </c>
      <c r="G145" s="101" t="n">
        <v>0.4</v>
      </c>
      <c r="H145" s="101" t="n">
        <v>25</v>
      </c>
      <c r="I145" s="101" t="n">
        <v>0.05</v>
      </c>
      <c r="J145" s="101" t="n">
        <v>0.001</v>
      </c>
      <c r="K145" s="111" t="n">
        <v>0.017</v>
      </c>
      <c r="P145" s="99" t="s">
        <v>1121</v>
      </c>
      <c r="Q145" s="101" t="str">
        <f aca="false">CONCATENATE("TL",TEXT(R145,"##")," ",S145," for ",T145)</f>
        <v>TL7 standard for jet fuel</v>
      </c>
      <c r="R145" s="101" t="n">
        <v>7</v>
      </c>
      <c r="S145" s="101" t="s">
        <v>439</v>
      </c>
      <c r="T145" s="101" t="s">
        <v>483</v>
      </c>
      <c r="U145" s="101" t="n">
        <v>10</v>
      </c>
      <c r="V145" s="101" t="n">
        <v>7.5</v>
      </c>
      <c r="W145" s="111" t="n">
        <v>0.15</v>
      </c>
      <c r="Z145" s="99" t="s">
        <v>1122</v>
      </c>
      <c r="AA145" s="101" t="str">
        <f aca="false">CONCATENATE("TL",TEXT(AB145,"##")," ",AC145)</f>
        <v>TL7 lithium battery</v>
      </c>
      <c r="AB145" s="101" t="n">
        <v>7</v>
      </c>
      <c r="AC145" s="101" t="s">
        <v>1123</v>
      </c>
      <c r="AD145" s="101" t="n">
        <v>50</v>
      </c>
      <c r="AE145" s="101" t="n">
        <v>30</v>
      </c>
      <c r="AF145" s="111" t="n">
        <v>0.15</v>
      </c>
    </row>
    <row r="146" customFormat="false" ht="12.75" hidden="false" customHeight="false" outlineLevel="0" collapsed="false">
      <c r="C146" s="99" t="s">
        <v>1124</v>
      </c>
      <c r="D146" s="101" t="s">
        <v>1124</v>
      </c>
      <c r="E146" s="101" t="n">
        <v>10000</v>
      </c>
      <c r="F146" s="101" t="n">
        <v>20</v>
      </c>
      <c r="G146" s="101" t="n">
        <v>0.4</v>
      </c>
      <c r="H146" s="101" t="n">
        <v>50</v>
      </c>
      <c r="I146" s="101" t="n">
        <v>0.05</v>
      </c>
      <c r="J146" s="101" t="n">
        <v>0.001</v>
      </c>
      <c r="K146" s="111" t="n">
        <v>0.0013</v>
      </c>
      <c r="P146" s="99" t="s">
        <v>1125</v>
      </c>
      <c r="Q146" s="101" t="str">
        <f aca="false">CONCATENATE("TL",TEXT(R146,"##")," ",S146," for ",T146)</f>
        <v>TL7 standard for rocket fuel</v>
      </c>
      <c r="R146" s="101" t="n">
        <v>7</v>
      </c>
      <c r="S146" s="101" t="s">
        <v>439</v>
      </c>
      <c r="T146" s="101" t="s">
        <v>499</v>
      </c>
      <c r="U146" s="101" t="n">
        <v>10</v>
      </c>
      <c r="V146" s="101" t="n">
        <v>6</v>
      </c>
      <c r="W146" s="111" t="n">
        <v>0.15</v>
      </c>
      <c r="Z146" s="99" t="s">
        <v>1126</v>
      </c>
      <c r="AA146" s="101" t="str">
        <f aca="false">CONCATENATE("TL",TEXT(AB146,"##")," ",AC146)</f>
        <v>TL8 advanced battery</v>
      </c>
      <c r="AB146" s="101" t="n">
        <v>8</v>
      </c>
      <c r="AC146" s="101" t="s">
        <v>1127</v>
      </c>
      <c r="AD146" s="101" t="n">
        <v>10</v>
      </c>
      <c r="AE146" s="101" t="n">
        <v>5</v>
      </c>
      <c r="AF146" s="111" t="n">
        <v>0.05</v>
      </c>
    </row>
    <row r="147" customFormat="false" ht="13.5" hidden="false" customHeight="false" outlineLevel="0" collapsed="false">
      <c r="C147" s="104" t="s">
        <v>1128</v>
      </c>
      <c r="D147" s="102" t="s">
        <v>1128</v>
      </c>
      <c r="E147" s="102" t="n">
        <v>1000</v>
      </c>
      <c r="F147" s="102" t="n">
        <v>50</v>
      </c>
      <c r="G147" s="102" t="n">
        <v>1</v>
      </c>
      <c r="H147" s="102" t="n">
        <v>50</v>
      </c>
      <c r="I147" s="102" t="n">
        <v>0.1</v>
      </c>
      <c r="J147" s="102" t="n">
        <v>0.002</v>
      </c>
      <c r="K147" s="121" t="n">
        <v>0.01</v>
      </c>
      <c r="P147" s="99" t="s">
        <v>1129</v>
      </c>
      <c r="Q147" s="101" t="str">
        <f aca="false">CONCATENATE("TL",TEXT(R147,"##")," ",S147," for ",T147)</f>
        <v>TL8 self-sealing for alcohol</v>
      </c>
      <c r="R147" s="101" t="n">
        <v>8</v>
      </c>
      <c r="S147" s="101" t="s">
        <v>1045</v>
      </c>
      <c r="T147" s="101" t="s">
        <v>1038</v>
      </c>
      <c r="U147" s="101" t="n">
        <v>10</v>
      </c>
      <c r="V147" s="101" t="n">
        <v>7</v>
      </c>
      <c r="W147" s="111" t="n">
        <v>0.15</v>
      </c>
      <c r="Z147" s="99" t="s">
        <v>1130</v>
      </c>
      <c r="AA147" s="101" t="str">
        <f aca="false">CONCATENATE("TL",TEXT(AB147,"##")," ",AC147)</f>
        <v>TL8 lithium battery</v>
      </c>
      <c r="AB147" s="101" t="n">
        <v>8</v>
      </c>
      <c r="AC147" s="101" t="s">
        <v>1123</v>
      </c>
      <c r="AD147" s="101" t="n">
        <v>50</v>
      </c>
      <c r="AE147" s="101" t="n">
        <v>30</v>
      </c>
      <c r="AF147" s="111" t="n">
        <v>0.15</v>
      </c>
    </row>
    <row r="148" customFormat="false" ht="12.75" hidden="false" customHeight="false" outlineLevel="0" collapsed="false">
      <c r="P148" s="99" t="s">
        <v>1131</v>
      </c>
      <c r="Q148" s="101" t="str">
        <f aca="false">CONCATENATE("TL",TEXT(R148,"##")," ",S148," for ",T148)</f>
        <v>TL8 self-sealing for aviation gas</v>
      </c>
      <c r="R148" s="101" t="n">
        <v>8</v>
      </c>
      <c r="S148" s="101" t="s">
        <v>1045</v>
      </c>
      <c r="T148" s="101" t="s">
        <v>857</v>
      </c>
      <c r="U148" s="101" t="n">
        <v>15</v>
      </c>
      <c r="V148" s="101" t="n">
        <v>7</v>
      </c>
      <c r="W148" s="111" t="n">
        <v>0.15</v>
      </c>
      <c r="Z148" s="99" t="s">
        <v>1132</v>
      </c>
      <c r="AA148" s="101" t="str">
        <f aca="false">CONCATENATE("TL",TEXT(AB148,"##")," ",AC148)</f>
        <v>TL8 power cell</v>
      </c>
      <c r="AB148" s="101" t="n">
        <v>8</v>
      </c>
      <c r="AC148" s="101" t="s">
        <v>1081</v>
      </c>
      <c r="AD148" s="101" t="n">
        <v>20</v>
      </c>
      <c r="AE148" s="101" t="n">
        <v>0.2</v>
      </c>
      <c r="AF148" s="111" t="n">
        <v>0.0004</v>
      </c>
    </row>
    <row r="149" customFormat="false" ht="12.75" hidden="false" customHeight="false" outlineLevel="0" collapsed="false">
      <c r="P149" s="99" t="s">
        <v>1133</v>
      </c>
      <c r="Q149" s="101" t="str">
        <f aca="false">CONCATENATE("TL",TEXT(R149,"##")," ",S149," for ",T149)</f>
        <v>TL8 self-sealing for diesel</v>
      </c>
      <c r="R149" s="101" t="n">
        <v>8</v>
      </c>
      <c r="S149" s="101" t="s">
        <v>1045</v>
      </c>
      <c r="T149" s="101" t="s">
        <v>419</v>
      </c>
      <c r="U149" s="101" t="n">
        <v>10</v>
      </c>
      <c r="V149" s="101" t="n">
        <v>7</v>
      </c>
      <c r="W149" s="111" t="n">
        <v>0.15</v>
      </c>
      <c r="Z149" s="99" t="s">
        <v>1134</v>
      </c>
      <c r="AA149" s="101" t="str">
        <f aca="false">CONCATENATE("TL",TEXT(AB149,"##")," ",AC149)</f>
        <v>TL8 rechargeable power cell</v>
      </c>
      <c r="AB149" s="101" t="n">
        <v>8</v>
      </c>
      <c r="AC149" s="101" t="s">
        <v>1085</v>
      </c>
      <c r="AD149" s="101" t="n">
        <v>40</v>
      </c>
      <c r="AE149" s="101" t="n">
        <v>0.4</v>
      </c>
      <c r="AF149" s="111" t="n">
        <v>0.0008</v>
      </c>
    </row>
    <row r="150" customFormat="false" ht="12.75" hidden="false" customHeight="false" outlineLevel="0" collapsed="false">
      <c r="P150" s="99" t="s">
        <v>1135</v>
      </c>
      <c r="Q150" s="101" t="str">
        <f aca="false">CONCATENATE("TL",TEXT(R150,"##")," ",S150," for ",T150)</f>
        <v>TL8 self-sealing for gasoline</v>
      </c>
      <c r="R150" s="101" t="n">
        <v>8</v>
      </c>
      <c r="S150" s="101" t="s">
        <v>1045</v>
      </c>
      <c r="T150" s="101" t="s">
        <v>440</v>
      </c>
      <c r="U150" s="101" t="n">
        <v>10</v>
      </c>
      <c r="V150" s="101" t="n">
        <v>7</v>
      </c>
      <c r="W150" s="111" t="n">
        <v>0.15</v>
      </c>
      <c r="Z150" s="99" t="s">
        <v>1136</v>
      </c>
      <c r="AA150" s="101" t="str">
        <f aca="false">CONCATENATE("TL",TEXT(AB150,"##")," ",AC150)</f>
        <v>TL8 rechargeble power slug</v>
      </c>
      <c r="AB150" s="101" t="n">
        <v>8</v>
      </c>
      <c r="AC150" s="101" t="s">
        <v>1137</v>
      </c>
      <c r="AD150" s="101" t="n">
        <v>20</v>
      </c>
      <c r="AE150" s="101" t="n">
        <v>1.2</v>
      </c>
      <c r="AF150" s="111" t="n">
        <v>0.01</v>
      </c>
    </row>
    <row r="151" customFormat="false" ht="12.75" hidden="false" customHeight="false" outlineLevel="0" collapsed="false">
      <c r="P151" s="99" t="s">
        <v>1138</v>
      </c>
      <c r="Q151" s="101" t="str">
        <f aca="false">CONCATENATE("TL",TEXT(R151,"##")," ",S151," for ",T151)</f>
        <v>TL8 self-sealing for hydrogen</v>
      </c>
      <c r="R151" s="101" t="n">
        <v>8</v>
      </c>
      <c r="S151" s="101" t="s">
        <v>1045</v>
      </c>
      <c r="T151" s="101" t="s">
        <v>458</v>
      </c>
      <c r="U151" s="101" t="n">
        <v>15</v>
      </c>
      <c r="V151" s="101" t="n">
        <v>1.5</v>
      </c>
      <c r="W151" s="111" t="n">
        <v>0.15</v>
      </c>
      <c r="Z151" s="99" t="s">
        <v>1139</v>
      </c>
      <c r="AA151" s="101" t="str">
        <f aca="false">CONCATENATE("TL",TEXT(AB151,"##")," ",AC151)</f>
        <v>TL9 bioelectric battery</v>
      </c>
      <c r="AB151" s="101" t="n">
        <v>9</v>
      </c>
      <c r="AC151" s="101" t="s">
        <v>1140</v>
      </c>
      <c r="AD151" s="101" t="n">
        <v>250</v>
      </c>
      <c r="AE151" s="101" t="n">
        <v>5</v>
      </c>
      <c r="AF151" s="111" t="n">
        <v>0.1</v>
      </c>
    </row>
    <row r="152" customFormat="false" ht="13.5" hidden="false" customHeight="false" outlineLevel="0" collapsed="false">
      <c r="P152" s="99" t="s">
        <v>1141</v>
      </c>
      <c r="Q152" s="101" t="str">
        <f aca="false">CONCATENATE("TL",TEXT(R152,"##")," ",S152," for ",T152)</f>
        <v>TL8 self-sealing for hydrox</v>
      </c>
      <c r="R152" s="101" t="n">
        <v>8</v>
      </c>
      <c r="S152" s="101" t="s">
        <v>1045</v>
      </c>
      <c r="T152" s="101" t="s">
        <v>470</v>
      </c>
      <c r="U152" s="101" t="n">
        <v>15</v>
      </c>
      <c r="V152" s="101" t="n">
        <v>6</v>
      </c>
      <c r="W152" s="111" t="n">
        <v>0.15</v>
      </c>
      <c r="Z152" s="99" t="s">
        <v>1142</v>
      </c>
      <c r="AA152" s="101" t="str">
        <f aca="false">CONCATENATE("TL",TEXT(AB152,"##")," ",AC152)</f>
        <v>TL9 power cell</v>
      </c>
      <c r="AB152" s="101" t="n">
        <v>9</v>
      </c>
      <c r="AC152" s="101" t="s">
        <v>1081</v>
      </c>
      <c r="AD152" s="101" t="n">
        <v>12.5</v>
      </c>
      <c r="AE152" s="101" t="n">
        <v>0.125</v>
      </c>
      <c r="AF152" s="111" t="n">
        <v>0.00025</v>
      </c>
    </row>
    <row r="153" customFormat="false" ht="13.5" hidden="false" customHeight="false" outlineLevel="0" collapsed="false">
      <c r="B153" s="113" t="s">
        <v>1143</v>
      </c>
      <c r="C153" s="114"/>
      <c r="D153" s="114"/>
      <c r="E153" s="114"/>
      <c r="F153" s="114"/>
      <c r="G153" s="114"/>
      <c r="H153" s="115"/>
      <c r="P153" s="99" t="s">
        <v>1144</v>
      </c>
      <c r="Q153" s="101" t="str">
        <f aca="false">CONCATENATE("TL",TEXT(R153,"##")," ",S153," for ",T153)</f>
        <v>TL8 self-sealing for jet fuel</v>
      </c>
      <c r="R153" s="101" t="n">
        <v>8</v>
      </c>
      <c r="S153" s="101" t="s">
        <v>1045</v>
      </c>
      <c r="T153" s="101" t="s">
        <v>483</v>
      </c>
      <c r="U153" s="101" t="n">
        <v>15</v>
      </c>
      <c r="V153" s="101" t="n">
        <v>7.5</v>
      </c>
      <c r="W153" s="111" t="n">
        <v>0.15</v>
      </c>
      <c r="Z153" s="104" t="s">
        <v>1145</v>
      </c>
      <c r="AA153" s="102" t="str">
        <f aca="false">CONCATENATE("TL",TEXT(AB153,"##")," ",AC153)</f>
        <v>TL9 rechargeable power cell</v>
      </c>
      <c r="AB153" s="102" t="n">
        <v>9</v>
      </c>
      <c r="AC153" s="102" t="s">
        <v>1085</v>
      </c>
      <c r="AD153" s="102" t="n">
        <v>25</v>
      </c>
      <c r="AE153" s="102" t="n">
        <v>0.25</v>
      </c>
      <c r="AF153" s="121" t="n">
        <v>0.0005</v>
      </c>
    </row>
    <row r="154" customFormat="false" ht="12.75" hidden="false" customHeight="false" outlineLevel="0" collapsed="false">
      <c r="B154" s="99"/>
      <c r="C154" s="101"/>
      <c r="D154" s="101" t="s">
        <v>1076</v>
      </c>
      <c r="E154" s="101" t="s">
        <v>1146</v>
      </c>
      <c r="F154" s="101" t="s">
        <v>18</v>
      </c>
      <c r="G154" s="101" t="s">
        <v>817</v>
      </c>
      <c r="H154" s="111" t="s">
        <v>17</v>
      </c>
      <c r="P154" s="99" t="s">
        <v>1147</v>
      </c>
      <c r="Q154" s="101" t="str">
        <f aca="false">CONCATENATE("TL",TEXT(R154,"##")," ",S154," for ",T154)</f>
        <v>TL8 self-sealing for mercury reaction mass</v>
      </c>
      <c r="R154" s="101" t="n">
        <v>8</v>
      </c>
      <c r="S154" s="101" t="s">
        <v>1045</v>
      </c>
      <c r="T154" s="101" t="s">
        <v>1056</v>
      </c>
      <c r="U154" s="101" t="n">
        <v>15</v>
      </c>
      <c r="V154" s="101" t="n">
        <v>113.5</v>
      </c>
      <c r="W154" s="111" t="n">
        <v>0.15</v>
      </c>
    </row>
    <row r="155" customFormat="false" ht="12.75" hidden="false" customHeight="false" outlineLevel="0" collapsed="false">
      <c r="B155" s="99"/>
      <c r="C155" s="101"/>
      <c r="D155" s="101" t="s">
        <v>1148</v>
      </c>
      <c r="E155" s="101" t="n">
        <v>0.5</v>
      </c>
      <c r="F155" s="101" t="n">
        <f aca="false">20000/2000</f>
        <v>10</v>
      </c>
      <c r="G155" s="101" t="n">
        <f aca="false">1000/2000</f>
        <v>0.5</v>
      </c>
      <c r="H155" s="111" t="n">
        <f aca="false">2/2000</f>
        <v>0.001</v>
      </c>
      <c r="P155" s="99" t="s">
        <v>1149</v>
      </c>
      <c r="Q155" s="101" t="str">
        <f aca="false">CONCATENATE("TL",TEXT(R155,"##")," ",S155," for ",T155)</f>
        <v>TL8 self-sealing for rocket fuel</v>
      </c>
      <c r="R155" s="101" t="n">
        <v>8</v>
      </c>
      <c r="S155" s="101" t="s">
        <v>1045</v>
      </c>
      <c r="T155" s="101" t="s">
        <v>499</v>
      </c>
      <c r="U155" s="101" t="n">
        <v>10</v>
      </c>
      <c r="V155" s="101" t="n">
        <v>7</v>
      </c>
      <c r="W155" s="111" t="n">
        <v>0.15</v>
      </c>
      <c r="Y155" s="106" t="s">
        <v>1150</v>
      </c>
    </row>
    <row r="156" customFormat="false" ht="13.5" hidden="false" customHeight="false" outlineLevel="0" collapsed="false">
      <c r="B156" s="99"/>
      <c r="C156" s="101"/>
      <c r="D156" s="101" t="s">
        <v>1151</v>
      </c>
      <c r="E156" s="101" t="n">
        <v>0.05</v>
      </c>
      <c r="F156" s="101" t="n">
        <v>1</v>
      </c>
      <c r="G156" s="101" t="n">
        <v>0.05</v>
      </c>
      <c r="H156" s="111" t="n">
        <v>0.0025</v>
      </c>
      <c r="P156" s="99" t="s">
        <v>1152</v>
      </c>
      <c r="Q156" s="101" t="str">
        <f aca="false">CONCATENATE("TL",TEXT(R156,"##")," ",S156," for ",T156)</f>
        <v>TL8 self-sealing for water reaction mass</v>
      </c>
      <c r="R156" s="101" t="n">
        <v>8</v>
      </c>
      <c r="S156" s="101" t="s">
        <v>1045</v>
      </c>
      <c r="T156" s="101" t="s">
        <v>1063</v>
      </c>
      <c r="U156" s="101" t="n">
        <v>10</v>
      </c>
      <c r="V156" s="101" t="n">
        <v>10.5</v>
      </c>
      <c r="W156" s="111" t="n">
        <v>0.15</v>
      </c>
      <c r="Z156" s="106" t="s">
        <v>816</v>
      </c>
      <c r="AA156" s="106" t="s">
        <v>18</v>
      </c>
      <c r="AB156" s="106" t="s">
        <v>817</v>
      </c>
      <c r="AC156" s="106" t="s">
        <v>377</v>
      </c>
    </row>
    <row r="157" customFormat="false" ht="13.5" hidden="false" customHeight="false" outlineLevel="0" collapsed="false">
      <c r="B157" s="128"/>
      <c r="C157" s="129"/>
      <c r="D157" s="129" t="s">
        <v>1153</v>
      </c>
      <c r="E157" s="129" t="n">
        <v>0.5</v>
      </c>
      <c r="F157" s="129" t="n">
        <f aca="false">50000/2000</f>
        <v>25</v>
      </c>
      <c r="G157" s="129" t="n">
        <f aca="false">2000/2000</f>
        <v>1</v>
      </c>
      <c r="H157" s="132" t="n">
        <f aca="false">4/2000</f>
        <v>0.002</v>
      </c>
      <c r="P157" s="99" t="s">
        <v>1154</v>
      </c>
      <c r="Q157" s="101" t="str">
        <f aca="false">CONCATENATE("TL",TEXT(R157,"##")," ",S157," for ",T157)</f>
        <v>TL8 standard for alcohol</v>
      </c>
      <c r="R157" s="101" t="n">
        <v>8</v>
      </c>
      <c r="S157" s="101" t="s">
        <v>439</v>
      </c>
      <c r="T157" s="101" t="s">
        <v>1038</v>
      </c>
      <c r="U157" s="101" t="n">
        <v>5</v>
      </c>
      <c r="V157" s="101" t="n">
        <v>6.5</v>
      </c>
      <c r="W157" s="111" t="n">
        <v>0.15</v>
      </c>
      <c r="Y157" s="141" t="s">
        <v>1155</v>
      </c>
      <c r="Z157" s="114"/>
      <c r="AA157" s="114"/>
      <c r="AB157" s="114"/>
      <c r="AC157" s="115"/>
    </row>
    <row r="158" customFormat="false" ht="13.5" hidden="false" customHeight="false" outlineLevel="0" collapsed="false">
      <c r="A158" s="99" t="s">
        <v>1156</v>
      </c>
      <c r="B158" s="99" t="s">
        <v>1157</v>
      </c>
      <c r="C158" s="101" t="s">
        <v>1158</v>
      </c>
      <c r="D158" s="101" t="s">
        <v>1159</v>
      </c>
      <c r="E158" s="101" t="str">
        <f aca="false">CONCATENATE(C158," ",D158," ","thruster")</f>
        <v>tl10 100t thruster</v>
      </c>
      <c r="F158" s="101" t="n">
        <f aca="false">2000*F$155</f>
        <v>20000</v>
      </c>
      <c r="G158" s="101" t="n">
        <f aca="false">2000*G$155</f>
        <v>1000</v>
      </c>
      <c r="H158" s="111" t="n">
        <f aca="false">2000*H$155</f>
        <v>2</v>
      </c>
      <c r="P158" s="99" t="s">
        <v>1160</v>
      </c>
      <c r="Q158" s="101" t="str">
        <f aca="false">CONCATENATE("TL",TEXT(R158,"##")," ",S158," for ",T158)</f>
        <v>TL8 standard for aviation gas</v>
      </c>
      <c r="R158" s="101" t="n">
        <v>8</v>
      </c>
      <c r="S158" s="101" t="s">
        <v>439</v>
      </c>
      <c r="T158" s="101" t="s">
        <v>857</v>
      </c>
      <c r="U158" s="101" t="n">
        <v>10</v>
      </c>
      <c r="V158" s="101" t="n">
        <v>6.5</v>
      </c>
      <c r="W158" s="111" t="n">
        <v>0.15</v>
      </c>
      <c r="Y158" s="99"/>
      <c r="Z158" s="142" t="s">
        <v>1161</v>
      </c>
      <c r="AA158" s="143" t="n">
        <v>250</v>
      </c>
      <c r="AB158" s="143" t="n">
        <v>500</v>
      </c>
      <c r="AC158" s="144" t="n">
        <v>200</v>
      </c>
    </row>
    <row r="159" customFormat="false" ht="12.75" hidden="false" customHeight="false" outlineLevel="0" collapsed="false">
      <c r="B159" s="99" t="s">
        <v>1162</v>
      </c>
      <c r="C159" s="101" t="s">
        <v>1158</v>
      </c>
      <c r="D159" s="101" t="s">
        <v>1163</v>
      </c>
      <c r="E159" s="101" t="str">
        <f aca="false">CONCATENATE(C159," ",D159," ","thruster")</f>
        <v>tl10 10kt thruster</v>
      </c>
      <c r="F159" s="101" t="n">
        <f aca="false">2000*F$155</f>
        <v>20000</v>
      </c>
      <c r="G159" s="101" t="n">
        <f aca="false">2000*G$155</f>
        <v>1000</v>
      </c>
      <c r="H159" s="111" t="n">
        <f aca="false">2000*H$155</f>
        <v>2</v>
      </c>
      <c r="P159" s="99" t="s">
        <v>1164</v>
      </c>
      <c r="Q159" s="101" t="str">
        <f aca="false">CONCATENATE("TL",TEXT(R159,"##")," ",S159," for ",T159)</f>
        <v>TL8 standard for diesel</v>
      </c>
      <c r="R159" s="101" t="n">
        <v>8</v>
      </c>
      <c r="S159" s="101" t="s">
        <v>439</v>
      </c>
      <c r="T159" s="101" t="s">
        <v>419</v>
      </c>
      <c r="U159" s="101" t="n">
        <v>5</v>
      </c>
      <c r="V159" s="101" t="n">
        <v>6.5</v>
      </c>
      <c r="W159" s="111" t="n">
        <v>0.15</v>
      </c>
      <c r="Y159" s="99"/>
      <c r="Z159" s="127" t="s">
        <v>1165</v>
      </c>
      <c r="AA159" s="101" t="n">
        <v>50250</v>
      </c>
      <c r="AB159" s="101" t="n">
        <v>600</v>
      </c>
      <c r="AC159" s="111" t="n">
        <v>205</v>
      </c>
    </row>
    <row r="160" customFormat="false" ht="12.75" hidden="false" customHeight="false" outlineLevel="0" collapsed="false">
      <c r="B160" s="99" t="s">
        <v>1166</v>
      </c>
      <c r="C160" s="101" t="s">
        <v>1158</v>
      </c>
      <c r="D160" s="101" t="s">
        <v>1167</v>
      </c>
      <c r="E160" s="101" t="str">
        <f aca="false">CONCATENATE(C160," ",D160," ","thruster")</f>
        <v>tl10 10t thruster</v>
      </c>
      <c r="F160" s="101" t="n">
        <f aca="false">2000*F$155</f>
        <v>20000</v>
      </c>
      <c r="G160" s="101" t="n">
        <f aca="false">2000*G$155</f>
        <v>1000</v>
      </c>
      <c r="H160" s="111" t="n">
        <f aca="false">2000*H$155</f>
        <v>2</v>
      </c>
      <c r="P160" s="99" t="s">
        <v>1168</v>
      </c>
      <c r="Q160" s="101" t="str">
        <f aca="false">CONCATENATE("TL",TEXT(R160,"##")," ",S160," for ",T160)</f>
        <v>TL8 standard for gasoline</v>
      </c>
      <c r="R160" s="101" t="n">
        <v>8</v>
      </c>
      <c r="S160" s="101" t="s">
        <v>439</v>
      </c>
      <c r="T160" s="101" t="s">
        <v>440</v>
      </c>
      <c r="U160" s="101" t="n">
        <v>5</v>
      </c>
      <c r="V160" s="101" t="n">
        <v>6.5</v>
      </c>
      <c r="W160" s="111" t="n">
        <v>0.15</v>
      </c>
      <c r="Y160" s="99"/>
      <c r="Z160" s="127" t="s">
        <v>1169</v>
      </c>
      <c r="AA160" s="101" t="n">
        <v>4000</v>
      </c>
      <c r="AB160" s="101" t="n">
        <v>2000</v>
      </c>
      <c r="AC160" s="111" t="n">
        <v>800</v>
      </c>
    </row>
    <row r="161" customFormat="false" ht="12.75" hidden="false" customHeight="false" outlineLevel="0" collapsed="false">
      <c r="B161" s="99" t="s">
        <v>1170</v>
      </c>
      <c r="C161" s="101" t="s">
        <v>1158</v>
      </c>
      <c r="D161" s="101" t="s">
        <v>1171</v>
      </c>
      <c r="E161" s="101" t="str">
        <f aca="false">CONCATENATE(C161," ",D161," ","thruster")</f>
        <v>tl10 1kt thruster</v>
      </c>
      <c r="F161" s="101" t="n">
        <f aca="false">2000*F$155</f>
        <v>20000</v>
      </c>
      <c r="G161" s="101" t="n">
        <f aca="false">2000*G$155</f>
        <v>1000</v>
      </c>
      <c r="H161" s="111" t="n">
        <f aca="false">2000*H$155</f>
        <v>2</v>
      </c>
      <c r="P161" s="99" t="s">
        <v>1172</v>
      </c>
      <c r="Q161" s="101" t="str">
        <f aca="false">CONCATENATE("TL",TEXT(R161,"##")," ",S161," for ",T161)</f>
        <v>TL8 standard for hydrogen</v>
      </c>
      <c r="R161" s="101" t="n">
        <v>8</v>
      </c>
      <c r="S161" s="101" t="s">
        <v>439</v>
      </c>
      <c r="T161" s="101" t="s">
        <v>458</v>
      </c>
      <c r="U161" s="101" t="n">
        <v>10</v>
      </c>
      <c r="V161" s="101" t="n">
        <v>1</v>
      </c>
      <c r="W161" s="111" t="n">
        <v>0.15</v>
      </c>
      <c r="Y161" s="99"/>
      <c r="Z161" s="127" t="s">
        <v>1169</v>
      </c>
      <c r="AA161" s="101" t="n">
        <v>54000</v>
      </c>
      <c r="AB161" s="101" t="n">
        <v>2100</v>
      </c>
      <c r="AC161" s="111" t="n">
        <v>805</v>
      </c>
      <c r="AD161" s="106" t="n">
        <v>1</v>
      </c>
      <c r="AE161" s="106" t="s">
        <v>495</v>
      </c>
      <c r="AF161" s="106" t="n">
        <v>100</v>
      </c>
      <c r="AG161" s="106" t="n">
        <v>50</v>
      </c>
      <c r="AH161" s="106" t="n">
        <v>20</v>
      </c>
    </row>
    <row r="162" customFormat="false" ht="12.75" hidden="false" customHeight="false" outlineLevel="0" collapsed="false">
      <c r="B162" s="99" t="s">
        <v>1173</v>
      </c>
      <c r="C162" s="101" t="s">
        <v>1158</v>
      </c>
      <c r="D162" s="101" t="s">
        <v>1174</v>
      </c>
      <c r="E162" s="101" t="str">
        <f aca="false">CONCATENATE(C162," ",D162," ","thruster")</f>
        <v>tl10 1t thruster</v>
      </c>
      <c r="F162" s="101" t="n">
        <f aca="false">2000*F$155</f>
        <v>20000</v>
      </c>
      <c r="G162" s="101" t="n">
        <f aca="false">2000*G$155</f>
        <v>1000</v>
      </c>
      <c r="H162" s="111" t="n">
        <f aca="false">2000*H$155</f>
        <v>2</v>
      </c>
      <c r="P162" s="99" t="s">
        <v>1175</v>
      </c>
      <c r="Q162" s="101" t="str">
        <f aca="false">CONCATENATE("TL",TEXT(R162,"##")," ",S162," for ",T162)</f>
        <v>TL8 standard for hydrox</v>
      </c>
      <c r="R162" s="101" t="n">
        <v>8</v>
      </c>
      <c r="S162" s="101" t="s">
        <v>439</v>
      </c>
      <c r="T162" s="101" t="s">
        <v>470</v>
      </c>
      <c r="U162" s="101" t="n">
        <v>10</v>
      </c>
      <c r="V162" s="101" t="n">
        <v>5.5</v>
      </c>
      <c r="W162" s="111" t="n">
        <v>0.15</v>
      </c>
      <c r="Y162" s="99"/>
      <c r="Z162" s="127" t="s">
        <v>439</v>
      </c>
      <c r="AA162" s="101" t="n">
        <v>1000</v>
      </c>
      <c r="AB162" s="101" t="n">
        <v>1000</v>
      </c>
      <c r="AC162" s="111" t="n">
        <v>400</v>
      </c>
      <c r="AD162" s="106" t="n">
        <v>2</v>
      </c>
      <c r="AE162" s="106" t="s">
        <v>521</v>
      </c>
      <c r="AF162" s="106" t="n">
        <v>100</v>
      </c>
      <c r="AG162" s="106" t="n">
        <v>50</v>
      </c>
      <c r="AH162" s="106" t="n">
        <v>30</v>
      </c>
    </row>
    <row r="163" customFormat="false" ht="13.5" hidden="false" customHeight="false" outlineLevel="0" collapsed="false">
      <c r="B163" s="99" t="s">
        <v>1176</v>
      </c>
      <c r="C163" s="101" t="s">
        <v>1158</v>
      </c>
      <c r="D163" s="101" t="s">
        <v>1177</v>
      </c>
      <c r="E163" s="101" t="str">
        <f aca="false">CONCATENATE(C163," ",D163," ","thruster")</f>
        <v>tl10 20kt thruster</v>
      </c>
      <c r="F163" s="101" t="n">
        <f aca="false">2000*F$155</f>
        <v>20000</v>
      </c>
      <c r="G163" s="101" t="n">
        <f aca="false">2000*G$155</f>
        <v>1000</v>
      </c>
      <c r="H163" s="111" t="n">
        <f aca="false">2000*H$155</f>
        <v>2</v>
      </c>
      <c r="P163" s="99" t="s">
        <v>1178</v>
      </c>
      <c r="Q163" s="101" t="str">
        <f aca="false">CONCATENATE("TL",TEXT(R163,"##")," ",S163," for ",T163)</f>
        <v>TL8 standard for jet fuel</v>
      </c>
      <c r="R163" s="101" t="n">
        <v>8</v>
      </c>
      <c r="S163" s="101" t="s">
        <v>439</v>
      </c>
      <c r="T163" s="101" t="s">
        <v>483</v>
      </c>
      <c r="U163" s="101" t="n">
        <v>10</v>
      </c>
      <c r="V163" s="101" t="n">
        <v>7</v>
      </c>
      <c r="W163" s="111" t="n">
        <v>0.15</v>
      </c>
      <c r="Y163" s="104"/>
      <c r="Z163" s="137" t="s">
        <v>1179</v>
      </c>
      <c r="AA163" s="102" t="n">
        <v>51000</v>
      </c>
      <c r="AB163" s="102" t="n">
        <v>1100</v>
      </c>
      <c r="AC163" s="121" t="n">
        <v>405</v>
      </c>
      <c r="AD163" s="106" t="n">
        <v>3</v>
      </c>
      <c r="AE163" s="106" t="s">
        <v>508</v>
      </c>
      <c r="AF163" s="106" t="n">
        <v>100</v>
      </c>
      <c r="AG163" s="106" t="n">
        <v>50</v>
      </c>
      <c r="AH163" s="106" t="n">
        <v>40</v>
      </c>
    </row>
    <row r="164" customFormat="false" ht="13.5" hidden="false" customHeight="false" outlineLevel="0" collapsed="false">
      <c r="B164" s="99" t="s">
        <v>1180</v>
      </c>
      <c r="C164" s="101" t="s">
        <v>1158</v>
      </c>
      <c r="D164" s="101" t="s">
        <v>1181</v>
      </c>
      <c r="E164" s="101" t="str">
        <f aca="false">CONCATENATE(C164," ",D164," ","thruster")</f>
        <v>tl10 500t thruster</v>
      </c>
      <c r="F164" s="101" t="n">
        <f aca="false">2000*F$155</f>
        <v>20000</v>
      </c>
      <c r="G164" s="101" t="n">
        <f aca="false">2000*G$155</f>
        <v>1000</v>
      </c>
      <c r="H164" s="111" t="n">
        <f aca="false">2000*H$155</f>
        <v>2</v>
      </c>
      <c r="P164" s="99" t="s">
        <v>1182</v>
      </c>
      <c r="Q164" s="101" t="str">
        <f aca="false">CONCATENATE("TL",TEXT(R164,"##")," ",S164," for ",T164)</f>
        <v>TL8 standard for mercury reaction mass</v>
      </c>
      <c r="R164" s="101" t="n">
        <v>8</v>
      </c>
      <c r="S164" s="101" t="s">
        <v>439</v>
      </c>
      <c r="T164" s="101" t="s">
        <v>1056</v>
      </c>
      <c r="U164" s="101" t="n">
        <v>10</v>
      </c>
      <c r="V164" s="101" t="n">
        <v>113</v>
      </c>
      <c r="W164" s="111" t="n">
        <v>0.15</v>
      </c>
      <c r="Y164" s="118" t="s">
        <v>1183</v>
      </c>
      <c r="Z164" s="102"/>
      <c r="AA164" s="102"/>
      <c r="AB164" s="102"/>
      <c r="AC164" s="121"/>
      <c r="AE164" s="106" t="str">
        <f aca="false">CONCATENATE(AE161,", light")</f>
        <v>internal, cramped, light</v>
      </c>
      <c r="AF164" s="106" t="n">
        <f aca="false">AF161/2</f>
        <v>50</v>
      </c>
      <c r="AG164" s="106" t="n">
        <f aca="false">AG161/2</f>
        <v>25</v>
      </c>
      <c r="AH164" s="106" t="n">
        <f aca="false">AH161</f>
        <v>20</v>
      </c>
    </row>
    <row r="165" customFormat="false" ht="12.75" hidden="false" customHeight="false" outlineLevel="0" collapsed="false">
      <c r="B165" s="99" t="s">
        <v>1184</v>
      </c>
      <c r="C165" s="101" t="s">
        <v>1158</v>
      </c>
      <c r="D165" s="101" t="s">
        <v>1185</v>
      </c>
      <c r="E165" s="101" t="str">
        <f aca="false">CONCATENATE(C165," ",D165," ","thruster")</f>
        <v>tl10 5kt thruster</v>
      </c>
      <c r="F165" s="101" t="n">
        <f aca="false">2000*F$155</f>
        <v>20000</v>
      </c>
      <c r="G165" s="101" t="n">
        <f aca="false">2000*G$155</f>
        <v>1000</v>
      </c>
      <c r="H165" s="111" t="n">
        <f aca="false">2000*H$155</f>
        <v>2</v>
      </c>
      <c r="P165" s="99" t="s">
        <v>1186</v>
      </c>
      <c r="Q165" s="101" t="str">
        <f aca="false">CONCATENATE("TL",TEXT(R165,"##")," ",S165," for ",T165)</f>
        <v>TL8 standard for rocket fuel</v>
      </c>
      <c r="R165" s="101" t="n">
        <v>8</v>
      </c>
      <c r="S165" s="101" t="s">
        <v>439</v>
      </c>
      <c r="T165" s="101" t="s">
        <v>499</v>
      </c>
      <c r="U165" s="101" t="n">
        <v>10</v>
      </c>
      <c r="V165" s="101" t="n">
        <v>5.5</v>
      </c>
      <c r="W165" s="111" t="n">
        <v>0.15</v>
      </c>
      <c r="Y165" s="99"/>
      <c r="Z165" s="142" t="s">
        <v>1187</v>
      </c>
      <c r="AA165" s="143" t="n">
        <v>50</v>
      </c>
      <c r="AB165" s="143" t="n">
        <v>5</v>
      </c>
      <c r="AC165" s="144" t="n">
        <v>2</v>
      </c>
      <c r="AE165" s="106" t="str">
        <f aca="false">CONCATENATE(AE162,", light")</f>
        <v>internal, roomy, light</v>
      </c>
      <c r="AF165" s="106" t="n">
        <f aca="false">AF162/2</f>
        <v>50</v>
      </c>
      <c r="AG165" s="106" t="n">
        <f aca="false">AG162/2</f>
        <v>25</v>
      </c>
      <c r="AH165" s="106" t="n">
        <f aca="false">AH162</f>
        <v>30</v>
      </c>
    </row>
    <row r="166" customFormat="false" ht="13.5" hidden="false" customHeight="false" outlineLevel="0" collapsed="false">
      <c r="B166" s="99" t="s">
        <v>1188</v>
      </c>
      <c r="C166" s="101" t="s">
        <v>1158</v>
      </c>
      <c r="D166" s="101" t="s">
        <v>1189</v>
      </c>
      <c r="E166" s="101" t="str">
        <f aca="false">CONCATENATE(C166," ",D166," ","thruster")</f>
        <v>tl10 5t thruster</v>
      </c>
      <c r="F166" s="101" t="n">
        <f aca="false">2000*F$155</f>
        <v>20000</v>
      </c>
      <c r="G166" s="101" t="n">
        <f aca="false">2000*G$155</f>
        <v>1000</v>
      </c>
      <c r="H166" s="111" t="n">
        <f aca="false">2000*H$155</f>
        <v>2</v>
      </c>
      <c r="P166" s="104" t="s">
        <v>1190</v>
      </c>
      <c r="Q166" s="102" t="str">
        <f aca="false">CONCATENATE("TL",TEXT(R166,"##")," ",S166," for ",T166)</f>
        <v>TL8 standard for water reaction mass</v>
      </c>
      <c r="R166" s="102" t="n">
        <v>8</v>
      </c>
      <c r="S166" s="102" t="s">
        <v>439</v>
      </c>
      <c r="T166" s="102" t="s">
        <v>1063</v>
      </c>
      <c r="U166" s="102" t="n">
        <v>5</v>
      </c>
      <c r="V166" s="102" t="n">
        <v>10</v>
      </c>
      <c r="W166" s="121" t="n">
        <v>0.15</v>
      </c>
      <c r="Y166" s="99"/>
      <c r="Z166" s="127" t="s">
        <v>1191</v>
      </c>
      <c r="AA166" s="101" t="n">
        <v>25</v>
      </c>
      <c r="AB166" s="101" t="n">
        <v>2.5</v>
      </c>
      <c r="AC166" s="111" t="n">
        <v>2</v>
      </c>
      <c r="AE166" s="106" t="str">
        <f aca="false">CONCATENATE(AE163,", light")</f>
        <v>internal, normal, light</v>
      </c>
      <c r="AF166" s="106" t="n">
        <f aca="false">AF163/2</f>
        <v>50</v>
      </c>
      <c r="AG166" s="106" t="n">
        <f aca="false">AG163/2</f>
        <v>25</v>
      </c>
      <c r="AH166" s="106" t="n">
        <f aca="false">AH163</f>
        <v>40</v>
      </c>
    </row>
    <row r="167" customFormat="false" ht="12.75" hidden="false" customHeight="false" outlineLevel="0" collapsed="false">
      <c r="B167" s="99" t="s">
        <v>1192</v>
      </c>
      <c r="C167" s="101" t="s">
        <v>1193</v>
      </c>
      <c r="D167" s="101" t="s">
        <v>1159</v>
      </c>
      <c r="E167" s="101" t="str">
        <f aca="false">CONCATENATE(C167," ",D167," ","thruster")</f>
        <v>tl11 100t thruster</v>
      </c>
      <c r="F167" s="101" t="n">
        <f aca="false">2000*F$156</f>
        <v>2000</v>
      </c>
      <c r="G167" s="101" t="n">
        <f aca="false">2000*G$156</f>
        <v>100</v>
      </c>
      <c r="H167" s="111" t="n">
        <f aca="false">2000*H$156/10</f>
        <v>0.5</v>
      </c>
      <c r="Y167" s="99"/>
      <c r="Z167" s="127" t="s">
        <v>495</v>
      </c>
      <c r="AA167" s="101" t="n">
        <v>100</v>
      </c>
      <c r="AB167" s="101" t="n">
        <v>50</v>
      </c>
      <c r="AC167" s="111" t="n">
        <v>20</v>
      </c>
      <c r="AD167" s="106" t="n">
        <v>4</v>
      </c>
      <c r="AE167" s="106" t="s">
        <v>1194</v>
      </c>
      <c r="AF167" s="106" t="n">
        <v>100</v>
      </c>
      <c r="AG167" s="106" t="n">
        <v>50</v>
      </c>
      <c r="AH167" s="106" t="n">
        <f aca="false">AH161/2</f>
        <v>10</v>
      </c>
    </row>
    <row r="168" customFormat="false" ht="12.75" hidden="false" customHeight="false" outlineLevel="0" collapsed="false">
      <c r="B168" s="99" t="s">
        <v>1195</v>
      </c>
      <c r="C168" s="101" t="s">
        <v>1193</v>
      </c>
      <c r="D168" s="101" t="s">
        <v>1163</v>
      </c>
      <c r="E168" s="101" t="str">
        <f aca="false">CONCATENATE(C168," ",D168," ","thruster")</f>
        <v>tl11 10kt thruster</v>
      </c>
      <c r="F168" s="101" t="n">
        <f aca="false">2000*F$156</f>
        <v>2000</v>
      </c>
      <c r="G168" s="101" t="n">
        <f aca="false">2000*G$156</f>
        <v>100</v>
      </c>
      <c r="H168" s="111" t="n">
        <f aca="false">2000*H$156/10</f>
        <v>0.5</v>
      </c>
      <c r="Y168" s="99"/>
      <c r="Z168" s="127" t="s">
        <v>1196</v>
      </c>
      <c r="AA168" s="101" t="n">
        <v>50</v>
      </c>
      <c r="AB168" s="101" t="n">
        <v>25</v>
      </c>
      <c r="AC168" s="111" t="n">
        <v>20</v>
      </c>
      <c r="AD168" s="106" t="n">
        <v>5</v>
      </c>
      <c r="AE168" s="106" t="s">
        <v>1197</v>
      </c>
      <c r="AF168" s="106" t="n">
        <v>100</v>
      </c>
      <c r="AG168" s="106" t="n">
        <v>50</v>
      </c>
      <c r="AH168" s="106" t="n">
        <f aca="false">AH162/2</f>
        <v>15</v>
      </c>
    </row>
    <row r="169" customFormat="false" ht="12.75" hidden="false" customHeight="false" outlineLevel="0" collapsed="false">
      <c r="B169" s="99" t="s">
        <v>1198</v>
      </c>
      <c r="C169" s="101" t="s">
        <v>1193</v>
      </c>
      <c r="D169" s="101" t="s">
        <v>1167</v>
      </c>
      <c r="E169" s="101" t="str">
        <f aca="false">CONCATENATE(C169," ",D169," ","thruster")</f>
        <v>tl11 10t thruster</v>
      </c>
      <c r="F169" s="101" t="n">
        <f aca="false">2000*F$156</f>
        <v>2000</v>
      </c>
      <c r="G169" s="101" t="n">
        <f aca="false">2000*G$156</f>
        <v>100</v>
      </c>
      <c r="H169" s="111" t="n">
        <f aca="false">2000*H$156/10</f>
        <v>0.5</v>
      </c>
      <c r="Y169" s="99"/>
      <c r="Z169" s="127" t="s">
        <v>508</v>
      </c>
      <c r="AA169" s="101" t="n">
        <v>100</v>
      </c>
      <c r="AB169" s="101" t="n">
        <v>50</v>
      </c>
      <c r="AC169" s="111" t="n">
        <v>40</v>
      </c>
      <c r="AD169" s="106" t="n">
        <v>6</v>
      </c>
      <c r="AE169" s="106" t="s">
        <v>1199</v>
      </c>
      <c r="AF169" s="106" t="n">
        <v>100</v>
      </c>
      <c r="AG169" s="106" t="n">
        <v>50</v>
      </c>
      <c r="AH169" s="106" t="n">
        <f aca="false">AH163/2</f>
        <v>20</v>
      </c>
    </row>
    <row r="170" customFormat="false" ht="12.75" hidden="false" customHeight="false" outlineLevel="0" collapsed="false">
      <c r="B170" s="99" t="s">
        <v>1200</v>
      </c>
      <c r="C170" s="101" t="s">
        <v>1193</v>
      </c>
      <c r="D170" s="101" t="s">
        <v>1171</v>
      </c>
      <c r="E170" s="101" t="str">
        <f aca="false">CONCATENATE(C170," ",D170," ","thruster")</f>
        <v>tl11 1kt thruster</v>
      </c>
      <c r="F170" s="101" t="n">
        <f aca="false">2000*F$156</f>
        <v>2000</v>
      </c>
      <c r="G170" s="101" t="n">
        <f aca="false">2000*G$156</f>
        <v>100</v>
      </c>
      <c r="H170" s="111" t="n">
        <f aca="false">2000*H$156/10</f>
        <v>0.5</v>
      </c>
      <c r="Y170" s="99"/>
      <c r="Z170" s="127" t="s">
        <v>1201</v>
      </c>
      <c r="AA170" s="101" t="n">
        <v>50</v>
      </c>
      <c r="AB170" s="101" t="n">
        <v>25</v>
      </c>
      <c r="AC170" s="111" t="n">
        <v>40</v>
      </c>
      <c r="AE170" s="106" t="str">
        <f aca="false">CONCATENATE(AE167,", light")</f>
        <v>open, cramped, light</v>
      </c>
      <c r="AF170" s="106" t="n">
        <f aca="false">AF167/2</f>
        <v>50</v>
      </c>
      <c r="AG170" s="106" t="n">
        <f aca="false">AG167/2</f>
        <v>25</v>
      </c>
      <c r="AH170" s="106" t="n">
        <f aca="false">AH167</f>
        <v>10</v>
      </c>
    </row>
    <row r="171" customFormat="false" ht="12.75" hidden="false" customHeight="false" outlineLevel="0" collapsed="false">
      <c r="B171" s="99" t="s">
        <v>1202</v>
      </c>
      <c r="C171" s="101" t="s">
        <v>1193</v>
      </c>
      <c r="D171" s="101" t="s">
        <v>1174</v>
      </c>
      <c r="E171" s="101" t="str">
        <f aca="false">CONCATENATE(C171," ",D171," ","thruster")</f>
        <v>tl11 1t thruster</v>
      </c>
      <c r="F171" s="101" t="n">
        <f aca="false">2000*F$156</f>
        <v>2000</v>
      </c>
      <c r="G171" s="101" t="n">
        <f aca="false">2000*G$156</f>
        <v>100</v>
      </c>
      <c r="H171" s="111" t="n">
        <f aca="false">2000*H$156/10</f>
        <v>0.5</v>
      </c>
      <c r="Y171" s="99"/>
      <c r="Z171" s="127" t="s">
        <v>521</v>
      </c>
      <c r="AA171" s="101" t="n">
        <v>100</v>
      </c>
      <c r="AB171" s="101" t="n">
        <v>50</v>
      </c>
      <c r="AC171" s="111" t="n">
        <v>30</v>
      </c>
      <c r="AE171" s="106" t="str">
        <f aca="false">CONCATENATE(AE168,", light")</f>
        <v>open, roomy, light</v>
      </c>
      <c r="AF171" s="106" t="n">
        <f aca="false">AF168/2</f>
        <v>50</v>
      </c>
      <c r="AG171" s="106" t="n">
        <f aca="false">AG168/2</f>
        <v>25</v>
      </c>
      <c r="AH171" s="106" t="n">
        <f aca="false">AH168</f>
        <v>15</v>
      </c>
    </row>
    <row r="172" customFormat="false" ht="12.75" hidden="false" customHeight="false" outlineLevel="0" collapsed="false">
      <c r="B172" s="99" t="s">
        <v>1203</v>
      </c>
      <c r="C172" s="101" t="s">
        <v>1193</v>
      </c>
      <c r="D172" s="101" t="s">
        <v>1177</v>
      </c>
      <c r="E172" s="101" t="str">
        <f aca="false">CONCATENATE(C172," ",D172," ","thruster")</f>
        <v>tl11 20kt thruster</v>
      </c>
      <c r="F172" s="101" t="n">
        <f aca="false">2000*F$156</f>
        <v>2000</v>
      </c>
      <c r="G172" s="101" t="n">
        <f aca="false">2000*G$156</f>
        <v>100</v>
      </c>
      <c r="H172" s="111" t="n">
        <f aca="false">2000*H$156/10</f>
        <v>0.5</v>
      </c>
      <c r="Y172" s="99"/>
      <c r="Z172" s="127" t="s">
        <v>1204</v>
      </c>
      <c r="AA172" s="101" t="n">
        <v>50</v>
      </c>
      <c r="AB172" s="101" t="n">
        <v>25</v>
      </c>
      <c r="AC172" s="111" t="n">
        <v>30</v>
      </c>
      <c r="AE172" s="106" t="str">
        <f aca="false">CONCATENATE(AE169,", light")</f>
        <v>open, normal, light</v>
      </c>
      <c r="AF172" s="106" t="n">
        <f aca="false">AF169/2</f>
        <v>50</v>
      </c>
      <c r="AG172" s="106" t="n">
        <f aca="false">AG169/2</f>
        <v>25</v>
      </c>
      <c r="AH172" s="106" t="n">
        <f aca="false">AH169</f>
        <v>20</v>
      </c>
    </row>
    <row r="173" customFormat="false" ht="12.75" hidden="false" customHeight="false" outlineLevel="0" collapsed="false">
      <c r="B173" s="99" t="s">
        <v>1205</v>
      </c>
      <c r="C173" s="101" t="s">
        <v>1193</v>
      </c>
      <c r="D173" s="101" t="s">
        <v>1181</v>
      </c>
      <c r="E173" s="101" t="str">
        <f aca="false">CONCATENATE(C173," ",D173," ","thruster")</f>
        <v>tl11 500t thruster</v>
      </c>
      <c r="F173" s="101" t="n">
        <f aca="false">2000*F$156</f>
        <v>2000</v>
      </c>
      <c r="G173" s="101" t="n">
        <f aca="false">2000*G$156</f>
        <v>100</v>
      </c>
      <c r="H173" s="111" t="n">
        <f aca="false">2000*H$156/10</f>
        <v>0.5</v>
      </c>
      <c r="Y173" s="99"/>
      <c r="Z173" s="127" t="s">
        <v>1194</v>
      </c>
      <c r="AA173" s="101" t="n">
        <v>100</v>
      </c>
      <c r="AB173" s="101" t="n">
        <v>50</v>
      </c>
      <c r="AC173" s="111" t="n">
        <v>10</v>
      </c>
      <c r="AE173" s="106" t="s">
        <v>1187</v>
      </c>
      <c r="AF173" s="106" t="n">
        <v>50</v>
      </c>
      <c r="AG173" s="106" t="n">
        <v>5</v>
      </c>
      <c r="AH173" s="106" t="n">
        <v>2</v>
      </c>
    </row>
    <row r="174" customFormat="false" ht="12.75" hidden="false" customHeight="false" outlineLevel="0" collapsed="false">
      <c r="B174" s="99" t="s">
        <v>1206</v>
      </c>
      <c r="C174" s="101" t="s">
        <v>1193</v>
      </c>
      <c r="D174" s="101" t="s">
        <v>1185</v>
      </c>
      <c r="E174" s="101" t="str">
        <f aca="false">CONCATENATE(C174," ",D174," ","thruster")</f>
        <v>tl11 5kt thruster</v>
      </c>
      <c r="F174" s="101" t="n">
        <f aca="false">2000*F$156</f>
        <v>2000</v>
      </c>
      <c r="G174" s="101" t="n">
        <f aca="false">2000*G$156</f>
        <v>100</v>
      </c>
      <c r="H174" s="111" t="n">
        <f aca="false">2000*H$156/10</f>
        <v>0.5</v>
      </c>
      <c r="Y174" s="99"/>
      <c r="Z174" s="127" t="s">
        <v>1207</v>
      </c>
      <c r="AA174" s="101" t="n">
        <v>50</v>
      </c>
      <c r="AB174" s="101" t="n">
        <v>25</v>
      </c>
      <c r="AC174" s="111" t="n">
        <v>10</v>
      </c>
      <c r="AE174" s="106" t="str">
        <f aca="false">CONCATENATE(AE173,", light")</f>
        <v>external, light</v>
      </c>
      <c r="AF174" s="106" t="n">
        <f aca="false">AF173/2</f>
        <v>25</v>
      </c>
      <c r="AG174" s="106" t="n">
        <f aca="false">AG173/2</f>
        <v>2.5</v>
      </c>
      <c r="AH174" s="106" t="n">
        <f aca="false">AH173</f>
        <v>2</v>
      </c>
    </row>
    <row r="175" customFormat="false" ht="12.75" hidden="false" customHeight="false" outlineLevel="0" collapsed="false">
      <c r="B175" s="99" t="s">
        <v>1208</v>
      </c>
      <c r="C175" s="101" t="s">
        <v>1193</v>
      </c>
      <c r="D175" s="101" t="s">
        <v>1189</v>
      </c>
      <c r="E175" s="101" t="str">
        <f aca="false">CONCATENATE(C175," ",D175," ","thruster")</f>
        <v>tl11 5t thruster</v>
      </c>
      <c r="F175" s="101" t="n">
        <f aca="false">2000*F$156</f>
        <v>2000</v>
      </c>
      <c r="G175" s="101" t="n">
        <f aca="false">2000*G$156</f>
        <v>100</v>
      </c>
      <c r="H175" s="111" t="n">
        <f aca="false">2000*H$156/10</f>
        <v>0.5</v>
      </c>
      <c r="Y175" s="99"/>
      <c r="Z175" s="127" t="s">
        <v>1199</v>
      </c>
      <c r="AA175" s="101" t="n">
        <v>100</v>
      </c>
      <c r="AB175" s="101" t="n">
        <v>50</v>
      </c>
      <c r="AC175" s="111" t="n">
        <v>20</v>
      </c>
      <c r="AE175" s="106" t="str">
        <f aca="false">CONCATENATE("TL6 ",AE161,", eject.")</f>
        <v>TL6 internal, cramped, eject.</v>
      </c>
      <c r="AF175" s="106" t="n">
        <v>50000</v>
      </c>
      <c r="AG175" s="106" t="n">
        <v>100</v>
      </c>
      <c r="AH175" s="106" t="n">
        <f aca="false">AH161+4</f>
        <v>24</v>
      </c>
    </row>
    <row r="176" customFormat="false" ht="12.75" hidden="false" customHeight="false" outlineLevel="0" collapsed="false">
      <c r="B176" s="99" t="s">
        <v>1209</v>
      </c>
      <c r="C176" s="101" t="s">
        <v>1210</v>
      </c>
      <c r="D176" s="101" t="s">
        <v>1159</v>
      </c>
      <c r="E176" s="101" t="str">
        <f aca="false">CONCATENATE(C176," ",D176," ","thruster")</f>
        <v>tl9 100t thruster</v>
      </c>
      <c r="F176" s="101" t="n">
        <f aca="false">2000*F$157</f>
        <v>50000</v>
      </c>
      <c r="G176" s="101" t="n">
        <f aca="false">2000*G$157</f>
        <v>2000</v>
      </c>
      <c r="H176" s="111" t="n">
        <f aca="false">2000*H$157</f>
        <v>4</v>
      </c>
      <c r="Y176" s="99"/>
      <c r="Z176" s="127" t="s">
        <v>1211</v>
      </c>
      <c r="AA176" s="101" t="n">
        <v>50</v>
      </c>
      <c r="AB176" s="101" t="n">
        <v>25</v>
      </c>
      <c r="AC176" s="111" t="n">
        <v>20</v>
      </c>
      <c r="AE176" s="106" t="str">
        <f aca="false">CONCATENATE("TL6 ",AE162,", eject.")</f>
        <v>TL6 internal, roomy, eject.</v>
      </c>
      <c r="AF176" s="106" t="n">
        <v>50000</v>
      </c>
      <c r="AG176" s="106" t="n">
        <v>100</v>
      </c>
      <c r="AH176" s="106" t="n">
        <f aca="false">AH162+4</f>
        <v>34</v>
      </c>
    </row>
    <row r="177" customFormat="false" ht="12.75" hidden="false" customHeight="false" outlineLevel="0" collapsed="false">
      <c r="B177" s="99" t="s">
        <v>1212</v>
      </c>
      <c r="C177" s="101" t="s">
        <v>1210</v>
      </c>
      <c r="D177" s="101" t="s">
        <v>1163</v>
      </c>
      <c r="E177" s="101" t="str">
        <f aca="false">CONCATENATE(C177," ",D177," ","thruster")</f>
        <v>tl9 10kt thruster</v>
      </c>
      <c r="F177" s="101" t="n">
        <f aca="false">2000*F$157</f>
        <v>50000</v>
      </c>
      <c r="G177" s="101" t="n">
        <f aca="false">2000*G$157</f>
        <v>2000</v>
      </c>
      <c r="H177" s="111" t="n">
        <f aca="false">2000*H$157</f>
        <v>4</v>
      </c>
      <c r="Y177" s="99"/>
      <c r="Z177" s="127" t="s">
        <v>1197</v>
      </c>
      <c r="AA177" s="101" t="n">
        <v>100</v>
      </c>
      <c r="AB177" s="101" t="n">
        <v>50</v>
      </c>
      <c r="AC177" s="111" t="n">
        <v>15</v>
      </c>
      <c r="AE177" s="106" t="str">
        <f aca="false">CONCATENATE("TL6 ",AE163,", eject.")</f>
        <v>TL6 internal, normal, eject.</v>
      </c>
      <c r="AF177" s="106" t="n">
        <v>50000</v>
      </c>
      <c r="AG177" s="106" t="n">
        <v>100</v>
      </c>
      <c r="AH177" s="106" t="n">
        <f aca="false">AH163+4</f>
        <v>44</v>
      </c>
    </row>
    <row r="178" customFormat="false" ht="12.75" hidden="false" customHeight="false" outlineLevel="0" collapsed="false">
      <c r="B178" s="99" t="s">
        <v>1213</v>
      </c>
      <c r="C178" s="101" t="s">
        <v>1210</v>
      </c>
      <c r="D178" s="101" t="s">
        <v>1167</v>
      </c>
      <c r="E178" s="101" t="str">
        <f aca="false">CONCATENATE(C178," ",D178," ","thruster")</f>
        <v>tl9 10t thruster</v>
      </c>
      <c r="F178" s="101" t="n">
        <f aca="false">2000*F$157</f>
        <v>50000</v>
      </c>
      <c r="G178" s="101" t="n">
        <f aca="false">2000*G$157</f>
        <v>2000</v>
      </c>
      <c r="H178" s="111" t="n">
        <f aca="false">2000*H$157</f>
        <v>4</v>
      </c>
      <c r="Y178" s="99"/>
      <c r="Z178" s="127" t="s">
        <v>1214</v>
      </c>
      <c r="AA178" s="101" t="n">
        <v>50</v>
      </c>
      <c r="AB178" s="101" t="n">
        <v>25</v>
      </c>
      <c r="AC178" s="111" t="n">
        <v>15</v>
      </c>
      <c r="AE178" s="106" t="str">
        <f aca="false">CONCATENATE("TL6 ",AE167,", eject.")</f>
        <v>TL6 open, cramped, eject.</v>
      </c>
      <c r="AF178" s="106" t="n">
        <v>50000</v>
      </c>
      <c r="AG178" s="106" t="n">
        <v>100</v>
      </c>
      <c r="AH178" s="106" t="n">
        <f aca="false">AH167+4</f>
        <v>14</v>
      </c>
    </row>
    <row r="179" customFormat="false" ht="12.75" hidden="false" customHeight="false" outlineLevel="0" collapsed="false">
      <c r="B179" s="99" t="s">
        <v>1215</v>
      </c>
      <c r="C179" s="101" t="s">
        <v>1210</v>
      </c>
      <c r="D179" s="101" t="s">
        <v>1171</v>
      </c>
      <c r="E179" s="101" t="str">
        <f aca="false">CONCATENATE(C179," ",D179," ","thruster")</f>
        <v>tl9 1kt thruster</v>
      </c>
      <c r="F179" s="101" t="n">
        <f aca="false">2000*F$157</f>
        <v>50000</v>
      </c>
      <c r="G179" s="101" t="n">
        <f aca="false">2000*G$157</f>
        <v>2000</v>
      </c>
      <c r="H179" s="111" t="n">
        <f aca="false">2000*H$157</f>
        <v>4</v>
      </c>
      <c r="Y179" s="99"/>
      <c r="Z179" s="127" t="s">
        <v>1216</v>
      </c>
      <c r="AA179" s="101" t="n">
        <v>50000</v>
      </c>
      <c r="AB179" s="101" t="n">
        <v>100</v>
      </c>
      <c r="AC179" s="111" t="n">
        <v>24</v>
      </c>
      <c r="AE179" s="106" t="str">
        <f aca="false">CONCATENATE("TL6 ",AE168,", eject.")</f>
        <v>TL6 open, roomy, eject.</v>
      </c>
      <c r="AF179" s="106" t="n">
        <v>50000</v>
      </c>
      <c r="AG179" s="106" t="n">
        <v>100</v>
      </c>
      <c r="AH179" s="106" t="n">
        <f aca="false">AH168+4</f>
        <v>19</v>
      </c>
    </row>
    <row r="180" customFormat="false" ht="12.75" hidden="false" customHeight="false" outlineLevel="0" collapsed="false">
      <c r="B180" s="99" t="s">
        <v>1217</v>
      </c>
      <c r="C180" s="101" t="s">
        <v>1210</v>
      </c>
      <c r="D180" s="101" t="s">
        <v>1174</v>
      </c>
      <c r="E180" s="101" t="str">
        <f aca="false">CONCATENATE(C180," ",D180," ","thruster")</f>
        <v>tl9 1t thruster</v>
      </c>
      <c r="F180" s="101" t="n">
        <f aca="false">2000*F$157</f>
        <v>50000</v>
      </c>
      <c r="G180" s="101" t="n">
        <f aca="false">2000*G$157</f>
        <v>2000</v>
      </c>
      <c r="H180" s="111" t="n">
        <f aca="false">2000*H$157</f>
        <v>4</v>
      </c>
      <c r="Y180" s="99"/>
      <c r="Z180" s="127" t="s">
        <v>1218</v>
      </c>
      <c r="AA180" s="101" t="n">
        <v>75000</v>
      </c>
      <c r="AB180" s="101" t="n">
        <v>100</v>
      </c>
      <c r="AC180" s="111" t="n">
        <v>24</v>
      </c>
      <c r="AE180" s="106" t="str">
        <f aca="false">CONCATENATE("TL6 ",AE169,", eject.")</f>
        <v>TL6 open, normal, eject.</v>
      </c>
      <c r="AF180" s="106" t="n">
        <v>50000</v>
      </c>
      <c r="AG180" s="106" t="n">
        <v>100</v>
      </c>
      <c r="AH180" s="106" t="n">
        <f aca="false">AH169+4</f>
        <v>24</v>
      </c>
    </row>
    <row r="181" customFormat="false" ht="12.75" hidden="false" customHeight="false" outlineLevel="0" collapsed="false">
      <c r="B181" s="99" t="s">
        <v>1219</v>
      </c>
      <c r="C181" s="101" t="s">
        <v>1210</v>
      </c>
      <c r="D181" s="101" t="s">
        <v>1177</v>
      </c>
      <c r="E181" s="101" t="str">
        <f aca="false">CONCATENATE(C181," ",D181," ","thruster")</f>
        <v>tl9 20kt thruster</v>
      </c>
      <c r="F181" s="101" t="n">
        <f aca="false">2000*F$157</f>
        <v>50000</v>
      </c>
      <c r="G181" s="101" t="n">
        <f aca="false">2000*G$157</f>
        <v>2000</v>
      </c>
      <c r="H181" s="111" t="n">
        <f aca="false">2000*H$157</f>
        <v>4</v>
      </c>
      <c r="Y181" s="99"/>
      <c r="Z181" s="127" t="s">
        <v>1220</v>
      </c>
      <c r="AA181" s="101" t="n">
        <v>50000</v>
      </c>
      <c r="AB181" s="101" t="n">
        <v>100</v>
      </c>
      <c r="AC181" s="111" t="n">
        <v>44</v>
      </c>
      <c r="AE181" s="106" t="str">
        <f aca="false">CONCATENATE("TL6 ",AE161,", rotor eject.")</f>
        <v>TL6 internal, cramped, rotor eject.</v>
      </c>
      <c r="AF181" s="106" t="n">
        <f aca="false">AF175*1.5</f>
        <v>75000</v>
      </c>
      <c r="AG181" s="106" t="n">
        <f aca="false">AG175</f>
        <v>100</v>
      </c>
      <c r="AH181" s="106" t="n">
        <f aca="false">AH175</f>
        <v>24</v>
      </c>
    </row>
    <row r="182" customFormat="false" ht="12.75" hidden="false" customHeight="false" outlineLevel="0" collapsed="false">
      <c r="B182" s="99" t="s">
        <v>1221</v>
      </c>
      <c r="C182" s="101" t="s">
        <v>1210</v>
      </c>
      <c r="D182" s="101" t="s">
        <v>1181</v>
      </c>
      <c r="E182" s="101" t="str">
        <f aca="false">CONCATENATE(C182," ",D182," ","thruster")</f>
        <v>tl9 500t thruster</v>
      </c>
      <c r="F182" s="101" t="n">
        <f aca="false">2000*F$157</f>
        <v>50000</v>
      </c>
      <c r="G182" s="101" t="n">
        <f aca="false">2000*G$157</f>
        <v>2000</v>
      </c>
      <c r="H182" s="111" t="n">
        <f aca="false">2000*H$157</f>
        <v>4</v>
      </c>
      <c r="Y182" s="99"/>
      <c r="Z182" s="127" t="s">
        <v>1222</v>
      </c>
      <c r="AA182" s="101" t="n">
        <v>75000</v>
      </c>
      <c r="AB182" s="101" t="n">
        <v>100</v>
      </c>
      <c r="AC182" s="111" t="n">
        <v>44</v>
      </c>
      <c r="AE182" s="106" t="str">
        <f aca="false">CONCATENATE("TL6 ",AE162,", rotor eject.")</f>
        <v>TL6 internal, roomy, rotor eject.</v>
      </c>
      <c r="AF182" s="106" t="n">
        <f aca="false">AF176*1.5</f>
        <v>75000</v>
      </c>
      <c r="AG182" s="106" t="n">
        <f aca="false">AG176</f>
        <v>100</v>
      </c>
      <c r="AH182" s="106" t="n">
        <f aca="false">AH176</f>
        <v>34</v>
      </c>
    </row>
    <row r="183" customFormat="false" ht="12.75" hidden="false" customHeight="false" outlineLevel="0" collapsed="false">
      <c r="B183" s="99" t="s">
        <v>1223</v>
      </c>
      <c r="C183" s="101" t="s">
        <v>1210</v>
      </c>
      <c r="D183" s="101" t="s">
        <v>1185</v>
      </c>
      <c r="E183" s="101" t="str">
        <f aca="false">CONCATENATE(C183," ",D183," ","thruster")</f>
        <v>tl9 5kt thruster</v>
      </c>
      <c r="F183" s="101" t="n">
        <f aca="false">2000*F$157</f>
        <v>50000</v>
      </c>
      <c r="G183" s="101" t="n">
        <f aca="false">2000*G$157</f>
        <v>2000</v>
      </c>
      <c r="H183" s="111" t="n">
        <f aca="false">2000*H$157</f>
        <v>4</v>
      </c>
      <c r="Y183" s="99"/>
      <c r="Z183" s="127" t="s">
        <v>1224</v>
      </c>
      <c r="AA183" s="101" t="n">
        <v>50000</v>
      </c>
      <c r="AB183" s="101" t="n">
        <v>100</v>
      </c>
      <c r="AC183" s="111" t="n">
        <v>34</v>
      </c>
      <c r="AE183" s="106" t="str">
        <f aca="false">CONCATENATE("TL6 ",AE163,", rotor eject.")</f>
        <v>TL6 internal, normal, rotor eject.</v>
      </c>
      <c r="AF183" s="106" t="n">
        <f aca="false">AF177*1.5</f>
        <v>75000</v>
      </c>
      <c r="AG183" s="106" t="n">
        <f aca="false">AG177</f>
        <v>100</v>
      </c>
      <c r="AH183" s="106" t="n">
        <f aca="false">AH177</f>
        <v>44</v>
      </c>
    </row>
    <row r="184" customFormat="false" ht="13.5" hidden="false" customHeight="false" outlineLevel="0" collapsed="false">
      <c r="B184" s="104" t="s">
        <v>1225</v>
      </c>
      <c r="C184" s="102" t="s">
        <v>1210</v>
      </c>
      <c r="D184" s="102" t="s">
        <v>1189</v>
      </c>
      <c r="E184" s="102" t="str">
        <f aca="false">CONCATENATE(C184," ",D184," ","thruster")</f>
        <v>tl9 5t thruster</v>
      </c>
      <c r="F184" s="102" t="n">
        <f aca="false">2000*F$157</f>
        <v>50000</v>
      </c>
      <c r="G184" s="102" t="n">
        <f aca="false">2000*G$157</f>
        <v>2000</v>
      </c>
      <c r="H184" s="121" t="n">
        <f aca="false">2000*H$157</f>
        <v>4</v>
      </c>
      <c r="Y184" s="99"/>
      <c r="Z184" s="127" t="s">
        <v>1226</v>
      </c>
      <c r="AA184" s="101" t="n">
        <v>75000</v>
      </c>
      <c r="AB184" s="101" t="n">
        <v>100</v>
      </c>
      <c r="AC184" s="111" t="n">
        <v>34</v>
      </c>
      <c r="AE184" s="106" t="str">
        <f aca="false">CONCATENATE("TL6 ",AE167,", rotor eject.")</f>
        <v>TL6 open, cramped, rotor eject.</v>
      </c>
      <c r="AF184" s="106" t="n">
        <f aca="false">AF178*1.5</f>
        <v>75000</v>
      </c>
      <c r="AG184" s="106" t="n">
        <f aca="false">AG178</f>
        <v>100</v>
      </c>
      <c r="AH184" s="106" t="n">
        <f aca="false">AH178</f>
        <v>14</v>
      </c>
    </row>
    <row r="185" customFormat="false" ht="12.75" hidden="false" customHeight="false" outlineLevel="0" collapsed="false">
      <c r="Y185" s="99"/>
      <c r="Z185" s="127" t="s">
        <v>1227</v>
      </c>
      <c r="AA185" s="101" t="n">
        <v>50000</v>
      </c>
      <c r="AB185" s="101" t="n">
        <v>100</v>
      </c>
      <c r="AC185" s="111" t="n">
        <v>14</v>
      </c>
      <c r="AE185" s="106" t="str">
        <f aca="false">CONCATENATE("TL6 ",AE168,", rotor eject.")</f>
        <v>TL6 open, roomy, rotor eject.</v>
      </c>
      <c r="AF185" s="106" t="n">
        <f aca="false">AF179*1.5</f>
        <v>75000</v>
      </c>
      <c r="AG185" s="106" t="n">
        <f aca="false">AG179</f>
        <v>100</v>
      </c>
      <c r="AH185" s="106" t="n">
        <f aca="false">AH179</f>
        <v>19</v>
      </c>
    </row>
    <row r="186" customFormat="false" ht="12.75" hidden="false" customHeight="false" outlineLevel="0" collapsed="false">
      <c r="Y186" s="99"/>
      <c r="Z186" s="127" t="s">
        <v>1228</v>
      </c>
      <c r="AA186" s="101" t="n">
        <v>75000</v>
      </c>
      <c r="AB186" s="101" t="n">
        <v>100</v>
      </c>
      <c r="AC186" s="111" t="n">
        <v>14</v>
      </c>
      <c r="AE186" s="106" t="str">
        <f aca="false">CONCATENATE("TL6 ",AE169,", rotor eject.")</f>
        <v>TL6 open, normal, rotor eject.</v>
      </c>
      <c r="AF186" s="106" t="n">
        <f aca="false">AF180*1.5</f>
        <v>75000</v>
      </c>
      <c r="AG186" s="106" t="n">
        <f aca="false">AG180</f>
        <v>100</v>
      </c>
      <c r="AH186" s="106" t="n">
        <f aca="false">AH180</f>
        <v>24</v>
      </c>
    </row>
    <row r="187" customFormat="false" ht="12.75" hidden="false" customHeight="false" outlineLevel="0" collapsed="false">
      <c r="Y187" s="99"/>
      <c r="Z187" s="127" t="s">
        <v>1229</v>
      </c>
      <c r="AA187" s="101" t="n">
        <v>50000</v>
      </c>
      <c r="AB187" s="101" t="n">
        <v>100</v>
      </c>
      <c r="AC187" s="111" t="n">
        <v>24</v>
      </c>
      <c r="AE187" s="106" t="str">
        <f aca="false">CONCATENATE("TL7+ ",AE161,", G")</f>
        <v>TL7+ internal, cramped, G</v>
      </c>
      <c r="AF187" s="106" t="n">
        <f aca="false">AF161+500</f>
        <v>600</v>
      </c>
      <c r="AG187" s="106" t="n">
        <f aca="false">AG161</f>
        <v>50</v>
      </c>
      <c r="AH187" s="106" t="n">
        <f aca="false">AH161</f>
        <v>20</v>
      </c>
    </row>
    <row r="188" customFormat="false" ht="12.75" hidden="false" customHeight="false" outlineLevel="0" collapsed="false">
      <c r="Y188" s="99"/>
      <c r="Z188" s="127" t="s">
        <v>1230</v>
      </c>
      <c r="AA188" s="101" t="n">
        <v>75000</v>
      </c>
      <c r="AB188" s="101" t="n">
        <v>100</v>
      </c>
      <c r="AC188" s="111" t="n">
        <v>24</v>
      </c>
      <c r="AE188" s="106" t="str">
        <f aca="false">CONCATENATE("TL7+ ",AE162,", G")</f>
        <v>TL7+ internal, roomy, G</v>
      </c>
      <c r="AF188" s="106" t="n">
        <f aca="false">AF162+500</f>
        <v>600</v>
      </c>
      <c r="AG188" s="106" t="n">
        <f aca="false">AG162</f>
        <v>50</v>
      </c>
      <c r="AH188" s="106" t="n">
        <f aca="false">AH162</f>
        <v>30</v>
      </c>
    </row>
    <row r="189" customFormat="false" ht="12.75" hidden="false" customHeight="false" outlineLevel="0" collapsed="false">
      <c r="Y189" s="99"/>
      <c r="Z189" s="127" t="s">
        <v>1231</v>
      </c>
      <c r="AA189" s="101" t="n">
        <v>50000</v>
      </c>
      <c r="AB189" s="101" t="n">
        <v>100</v>
      </c>
      <c r="AC189" s="111" t="n">
        <v>19</v>
      </c>
      <c r="AE189" s="106" t="str">
        <f aca="false">CONCATENATE("TL7+ ",AE163,", G")</f>
        <v>TL7+ internal, normal, G</v>
      </c>
      <c r="AF189" s="106" t="n">
        <f aca="false">AF163+500</f>
        <v>600</v>
      </c>
      <c r="AG189" s="106" t="n">
        <f aca="false">AG163</f>
        <v>50</v>
      </c>
      <c r="AH189" s="106" t="n">
        <f aca="false">AH163</f>
        <v>40</v>
      </c>
    </row>
    <row r="190" customFormat="false" ht="12.75" hidden="false" customHeight="false" outlineLevel="0" collapsed="false">
      <c r="Y190" s="99"/>
      <c r="Z190" s="127" t="s">
        <v>1232</v>
      </c>
      <c r="AA190" s="101" t="n">
        <v>75000</v>
      </c>
      <c r="AB190" s="101" t="n">
        <v>100</v>
      </c>
      <c r="AC190" s="111" t="n">
        <v>19</v>
      </c>
      <c r="AE190" s="106" t="str">
        <f aca="false">CONCATENATE("TL7+ ",AE167,", G")</f>
        <v>TL7+ open, cramped, G</v>
      </c>
      <c r="AF190" s="106" t="n">
        <f aca="false">500+AF167</f>
        <v>600</v>
      </c>
      <c r="AG190" s="106" t="n">
        <f aca="false">AG167</f>
        <v>50</v>
      </c>
      <c r="AH190" s="106" t="n">
        <f aca="false">AH167</f>
        <v>10</v>
      </c>
    </row>
    <row r="191" customFormat="false" ht="13.5" hidden="false" customHeight="false" outlineLevel="0" collapsed="false">
      <c r="Y191" s="99"/>
      <c r="Z191" s="127" t="s">
        <v>1233</v>
      </c>
      <c r="AA191" s="101" t="n">
        <v>50500</v>
      </c>
      <c r="AB191" s="101" t="n">
        <v>100</v>
      </c>
      <c r="AC191" s="111" t="n">
        <v>24</v>
      </c>
      <c r="AE191" s="106" t="str">
        <f aca="false">CONCATENATE("TL7+ ",AE168,", G")</f>
        <v>TL7+ open, roomy, G</v>
      </c>
      <c r="AF191" s="106" t="n">
        <f aca="false">500+AF168</f>
        <v>600</v>
      </c>
      <c r="AG191" s="106" t="n">
        <f aca="false">AG168</f>
        <v>50</v>
      </c>
      <c r="AH191" s="106" t="n">
        <f aca="false">AH168</f>
        <v>15</v>
      </c>
    </row>
    <row r="192" customFormat="false" ht="12.75" hidden="false" customHeight="false" outlineLevel="0" collapsed="false">
      <c r="B192" s="113" t="s">
        <v>1234</v>
      </c>
      <c r="C192" s="114"/>
      <c r="D192" s="114"/>
      <c r="E192" s="114"/>
      <c r="F192" s="114" t="s">
        <v>1235</v>
      </c>
      <c r="G192" s="114"/>
      <c r="H192" s="114"/>
      <c r="I192" s="114" t="s">
        <v>1236</v>
      </c>
      <c r="J192" s="114"/>
      <c r="K192" s="114"/>
      <c r="L192" s="115"/>
      <c r="Y192" s="99"/>
      <c r="Z192" s="127" t="s">
        <v>1237</v>
      </c>
      <c r="AA192" s="101" t="n">
        <v>75750</v>
      </c>
      <c r="AB192" s="101" t="n">
        <v>100</v>
      </c>
      <c r="AC192" s="111" t="n">
        <v>24</v>
      </c>
      <c r="AE192" s="106" t="str">
        <f aca="false">CONCATENATE("TL7+ ",AE169,", G")</f>
        <v>TL7+ open, normal, G</v>
      </c>
      <c r="AF192" s="106" t="n">
        <f aca="false">500+AF169</f>
        <v>600</v>
      </c>
      <c r="AG192" s="106" t="n">
        <f aca="false">AG169</f>
        <v>50</v>
      </c>
      <c r="AH192" s="106" t="n">
        <f aca="false">AH169</f>
        <v>20</v>
      </c>
    </row>
    <row r="193" customFormat="false" ht="12.75" hidden="false" customHeight="false" outlineLevel="0" collapsed="false">
      <c r="B193" s="133"/>
      <c r="C193" s="134"/>
      <c r="D193" s="134" t="s">
        <v>1238</v>
      </c>
      <c r="E193" s="134" t="s">
        <v>816</v>
      </c>
      <c r="F193" s="134" t="s">
        <v>18</v>
      </c>
      <c r="G193" s="134" t="s">
        <v>817</v>
      </c>
      <c r="H193" s="134" t="s">
        <v>377</v>
      </c>
      <c r="I193" s="134" t="s">
        <v>18</v>
      </c>
      <c r="J193" s="134" t="s">
        <v>817</v>
      </c>
      <c r="K193" s="134" t="s">
        <v>377</v>
      </c>
      <c r="L193" s="135" t="s">
        <v>1239</v>
      </c>
      <c r="Y193" s="99"/>
      <c r="Z193" s="127" t="s">
        <v>1240</v>
      </c>
      <c r="AA193" s="101" t="n">
        <v>50500</v>
      </c>
      <c r="AB193" s="101" t="n">
        <v>100</v>
      </c>
      <c r="AC193" s="111" t="n">
        <v>44</v>
      </c>
      <c r="AE193" s="106" t="str">
        <f aca="false">CONCATENATE("TL7 ",AE161,", G eject.")</f>
        <v>TL7 internal, cramped, G eject.</v>
      </c>
      <c r="AF193" s="106" t="n">
        <f aca="false">500+AF175</f>
        <v>50500</v>
      </c>
      <c r="AG193" s="106" t="n">
        <f aca="false">AG178</f>
        <v>100</v>
      </c>
      <c r="AH193" s="106" t="n">
        <f aca="false">AH175</f>
        <v>24</v>
      </c>
    </row>
    <row r="194" customFormat="false" ht="12.75" hidden="false" customHeight="false" outlineLevel="0" collapsed="false">
      <c r="B194" s="99"/>
      <c r="C194" s="101" t="n">
        <v>5</v>
      </c>
      <c r="D194" s="101" t="s">
        <v>852</v>
      </c>
      <c r="E194" s="142" t="s">
        <v>1241</v>
      </c>
      <c r="F194" s="143" t="n">
        <v>0</v>
      </c>
      <c r="G194" s="143" t="n">
        <v>0</v>
      </c>
      <c r="H194" s="143" t="n">
        <v>0</v>
      </c>
      <c r="I194" s="143" t="n">
        <v>3000</v>
      </c>
      <c r="J194" s="143" t="n">
        <v>300</v>
      </c>
      <c r="K194" s="143" t="n">
        <v>3</v>
      </c>
      <c r="L194" s="144" t="n">
        <v>0</v>
      </c>
      <c r="Y194" s="99"/>
      <c r="Z194" s="127" t="s">
        <v>1242</v>
      </c>
      <c r="AA194" s="101" t="n">
        <v>75750</v>
      </c>
      <c r="AB194" s="101" t="n">
        <v>100</v>
      </c>
      <c r="AC194" s="111" t="n">
        <v>44</v>
      </c>
      <c r="AE194" s="106" t="str">
        <f aca="false">CONCATENATE("TL7 ",AE162,", G eject.")</f>
        <v>TL7 internal, roomy, G eject.</v>
      </c>
      <c r="AF194" s="106" t="n">
        <f aca="false">500+AF176</f>
        <v>50500</v>
      </c>
      <c r="AG194" s="106" t="n">
        <f aca="false">AG179</f>
        <v>100</v>
      </c>
      <c r="AH194" s="106" t="n">
        <f aca="false">AH176</f>
        <v>34</v>
      </c>
    </row>
    <row r="195" customFormat="false" ht="12.75" hidden="false" customHeight="false" outlineLevel="0" collapsed="false">
      <c r="B195" s="99"/>
      <c r="C195" s="101" t="n">
        <v>6</v>
      </c>
      <c r="D195" s="101" t="s">
        <v>1243</v>
      </c>
      <c r="E195" s="127" t="s">
        <v>1241</v>
      </c>
      <c r="F195" s="101" t="n">
        <v>0</v>
      </c>
      <c r="G195" s="101" t="n">
        <v>0</v>
      </c>
      <c r="H195" s="101" t="n">
        <v>0</v>
      </c>
      <c r="I195" s="101" t="n">
        <v>2500</v>
      </c>
      <c r="J195" s="101" t="n">
        <v>250</v>
      </c>
      <c r="K195" s="101" t="n">
        <v>2.5</v>
      </c>
      <c r="L195" s="111" t="n">
        <v>0</v>
      </c>
      <c r="Y195" s="99"/>
      <c r="Z195" s="127" t="s">
        <v>1244</v>
      </c>
      <c r="AA195" s="101" t="n">
        <v>50500</v>
      </c>
      <c r="AB195" s="101" t="n">
        <v>100</v>
      </c>
      <c r="AC195" s="111" t="n">
        <v>34</v>
      </c>
      <c r="AE195" s="106" t="str">
        <f aca="false">CONCATENATE("TL7 ",AE163,", G eject.")</f>
        <v>TL7 internal, normal, G eject.</v>
      </c>
      <c r="AF195" s="106" t="n">
        <f aca="false">500+AF177</f>
        <v>50500</v>
      </c>
      <c r="AG195" s="106" t="n">
        <f aca="false">AG180</f>
        <v>100</v>
      </c>
      <c r="AH195" s="106" t="n">
        <f aca="false">AH177</f>
        <v>44</v>
      </c>
    </row>
    <row r="196" customFormat="false" ht="12.75" hidden="false" customHeight="false" outlineLevel="0" collapsed="false">
      <c r="B196" s="99"/>
      <c r="C196" s="101" t="n">
        <v>7</v>
      </c>
      <c r="D196" s="101" t="s">
        <v>1245</v>
      </c>
      <c r="E196" s="127" t="s">
        <v>1241</v>
      </c>
      <c r="F196" s="101" t="n">
        <v>0</v>
      </c>
      <c r="G196" s="101" t="n">
        <v>0</v>
      </c>
      <c r="H196" s="101" t="n">
        <v>0</v>
      </c>
      <c r="I196" s="101" t="n">
        <v>1000</v>
      </c>
      <c r="J196" s="101" t="n">
        <v>200</v>
      </c>
      <c r="K196" s="101" t="n">
        <v>2</v>
      </c>
      <c r="L196" s="111" t="n">
        <v>0</v>
      </c>
      <c r="Y196" s="99"/>
      <c r="Z196" s="127" t="s">
        <v>1246</v>
      </c>
      <c r="AA196" s="101" t="n">
        <v>75750</v>
      </c>
      <c r="AB196" s="101" t="n">
        <v>100</v>
      </c>
      <c r="AC196" s="111" t="n">
        <v>34</v>
      </c>
      <c r="AE196" s="106" t="str">
        <f aca="false">CONCATENATE("TL7 ",AE167,", G eject.")</f>
        <v>TL7 open, cramped, G eject.</v>
      </c>
      <c r="AF196" s="106" t="n">
        <f aca="false">500+AF178</f>
        <v>50500</v>
      </c>
      <c r="AG196" s="106" t="n">
        <f aca="false">AG178</f>
        <v>100</v>
      </c>
      <c r="AH196" s="106" t="n">
        <f aca="false">AH178</f>
        <v>14</v>
      </c>
    </row>
    <row r="197" customFormat="false" ht="12.75" hidden="false" customHeight="false" outlineLevel="0" collapsed="false">
      <c r="B197" s="99"/>
      <c r="C197" s="101" t="n">
        <v>8</v>
      </c>
      <c r="D197" s="101" t="s">
        <v>1247</v>
      </c>
      <c r="E197" s="127" t="s">
        <v>1241</v>
      </c>
      <c r="F197" s="101" t="n">
        <v>0</v>
      </c>
      <c r="G197" s="101" t="n">
        <v>0</v>
      </c>
      <c r="H197" s="101" t="n">
        <v>0</v>
      </c>
      <c r="I197" s="101" t="n">
        <v>500</v>
      </c>
      <c r="J197" s="101" t="n">
        <v>150</v>
      </c>
      <c r="K197" s="101" t="n">
        <v>1.5</v>
      </c>
      <c r="L197" s="111" t="n">
        <v>0</v>
      </c>
      <c r="Y197" s="99"/>
      <c r="Z197" s="127" t="s">
        <v>1248</v>
      </c>
      <c r="AA197" s="101" t="n">
        <v>50500</v>
      </c>
      <c r="AB197" s="101" t="n">
        <v>100</v>
      </c>
      <c r="AC197" s="111" t="n">
        <v>14</v>
      </c>
      <c r="AE197" s="106" t="str">
        <f aca="false">CONCATENATE("TL7 ",AE168,", G eject.")</f>
        <v>TL7 open, roomy, G eject.</v>
      </c>
      <c r="AF197" s="106" t="n">
        <f aca="false">500+AF179</f>
        <v>50500</v>
      </c>
      <c r="AG197" s="106" t="n">
        <f aca="false">AG179</f>
        <v>100</v>
      </c>
      <c r="AH197" s="106" t="n">
        <f aca="false">AH179</f>
        <v>19</v>
      </c>
    </row>
    <row r="198" customFormat="false" ht="12.75" hidden="false" customHeight="false" outlineLevel="0" collapsed="false">
      <c r="B198" s="99"/>
      <c r="C198" s="101" t="n">
        <v>9</v>
      </c>
      <c r="D198" s="101" t="s">
        <v>1249</v>
      </c>
      <c r="E198" s="127" t="s">
        <v>1241</v>
      </c>
      <c r="F198" s="101" t="n">
        <v>0</v>
      </c>
      <c r="G198" s="101" t="n">
        <v>0</v>
      </c>
      <c r="H198" s="101" t="n">
        <v>0</v>
      </c>
      <c r="I198" s="101" t="n">
        <v>500</v>
      </c>
      <c r="J198" s="101" t="n">
        <v>100</v>
      </c>
      <c r="K198" s="101" t="n">
        <v>1</v>
      </c>
      <c r="L198" s="111" t="n">
        <v>0</v>
      </c>
      <c r="Y198" s="99"/>
      <c r="Z198" s="127" t="s">
        <v>1250</v>
      </c>
      <c r="AA198" s="101" t="n">
        <v>75750</v>
      </c>
      <c r="AB198" s="101" t="n">
        <v>100</v>
      </c>
      <c r="AC198" s="111" t="n">
        <v>14</v>
      </c>
      <c r="AE198" s="106" t="str">
        <f aca="false">CONCATENATE("TL7 ",AE169,", G eject.")</f>
        <v>TL7 open, normal, G eject.</v>
      </c>
      <c r="AF198" s="106" t="n">
        <f aca="false">500+AF180</f>
        <v>50500</v>
      </c>
      <c r="AG198" s="106" t="n">
        <f aca="false">AG180</f>
        <v>100</v>
      </c>
      <c r="AH198" s="106" t="n">
        <f aca="false">AH180</f>
        <v>24</v>
      </c>
    </row>
    <row r="199" customFormat="false" ht="12.75" hidden="false" customHeight="false" outlineLevel="0" collapsed="false">
      <c r="B199" s="99"/>
      <c r="C199" s="101" t="n">
        <v>100</v>
      </c>
      <c r="D199" s="101" t="s">
        <v>1251</v>
      </c>
      <c r="E199" s="145" t="s">
        <v>1241</v>
      </c>
      <c r="F199" s="134" t="n">
        <v>0</v>
      </c>
      <c r="G199" s="134" t="n">
        <v>0</v>
      </c>
      <c r="H199" s="134" t="n">
        <v>0</v>
      </c>
      <c r="I199" s="134" t="n">
        <v>500</v>
      </c>
      <c r="J199" s="134" t="n">
        <v>20</v>
      </c>
      <c r="K199" s="134" t="n">
        <v>0.5</v>
      </c>
      <c r="L199" s="135" t="n">
        <v>0</v>
      </c>
      <c r="Y199" s="99"/>
      <c r="Z199" s="127" t="s">
        <v>1252</v>
      </c>
      <c r="AA199" s="101" t="n">
        <v>50500</v>
      </c>
      <c r="AB199" s="101" t="n">
        <v>100</v>
      </c>
      <c r="AC199" s="111" t="n">
        <v>24</v>
      </c>
      <c r="AE199" s="106" t="str">
        <f aca="false">CONCATENATE("TL7 ",AE161,", G rotor eject.")</f>
        <v>TL7 internal, cramped, G rotor eject.</v>
      </c>
      <c r="AF199" s="106" t="n">
        <f aca="false">AF193*1.5</f>
        <v>75750</v>
      </c>
      <c r="AG199" s="106" t="n">
        <f aca="false">AG181</f>
        <v>100</v>
      </c>
      <c r="AH199" s="106" t="n">
        <f aca="false">AH181</f>
        <v>24</v>
      </c>
    </row>
    <row r="200" customFormat="false" ht="12.75" hidden="false" customHeight="false" outlineLevel="0" collapsed="false">
      <c r="B200" s="99"/>
      <c r="C200" s="101" t="n">
        <v>7</v>
      </c>
      <c r="D200" s="101" t="s">
        <v>1245</v>
      </c>
      <c r="E200" s="127" t="s">
        <v>1253</v>
      </c>
      <c r="F200" s="101" t="n">
        <v>5000</v>
      </c>
      <c r="G200" s="101" t="n">
        <v>4000</v>
      </c>
      <c r="H200" s="101" t="n">
        <v>50</v>
      </c>
      <c r="I200" s="101" t="n">
        <v>500</v>
      </c>
      <c r="J200" s="101" t="n">
        <v>1000</v>
      </c>
      <c r="K200" s="101" t="n">
        <v>50</v>
      </c>
      <c r="L200" s="111" t="n">
        <v>10</v>
      </c>
      <c r="Y200" s="99"/>
      <c r="Z200" s="127" t="s">
        <v>1254</v>
      </c>
      <c r="AA200" s="101" t="n">
        <v>75750</v>
      </c>
      <c r="AB200" s="101" t="n">
        <v>100</v>
      </c>
      <c r="AC200" s="111" t="n">
        <v>24</v>
      </c>
      <c r="AE200" s="106" t="str">
        <f aca="false">CONCATENATE("TL7 ",AE162,", G rotor eject.")</f>
        <v>TL7 internal, roomy, G rotor eject.</v>
      </c>
      <c r="AF200" s="106" t="n">
        <f aca="false">AF194*1.5</f>
        <v>75750</v>
      </c>
      <c r="AG200" s="106" t="n">
        <f aca="false">AG182</f>
        <v>100</v>
      </c>
      <c r="AH200" s="106" t="n">
        <f aca="false">AH182</f>
        <v>34</v>
      </c>
    </row>
    <row r="201" customFormat="false" ht="12.75" hidden="false" customHeight="false" outlineLevel="0" collapsed="false">
      <c r="B201" s="99"/>
      <c r="C201" s="101" t="n">
        <v>8</v>
      </c>
      <c r="D201" s="101" t="s">
        <v>1247</v>
      </c>
      <c r="E201" s="127" t="s">
        <v>1253</v>
      </c>
      <c r="F201" s="101" t="n">
        <v>5000</v>
      </c>
      <c r="G201" s="101" t="n">
        <v>2000</v>
      </c>
      <c r="H201" s="101" t="n">
        <v>25</v>
      </c>
      <c r="I201" s="101" t="n">
        <v>500</v>
      </c>
      <c r="J201" s="101" t="n">
        <v>500</v>
      </c>
      <c r="K201" s="101" t="n">
        <v>25</v>
      </c>
      <c r="L201" s="111" t="n">
        <v>10</v>
      </c>
      <c r="Y201" s="99"/>
      <c r="Z201" s="127" t="s">
        <v>1255</v>
      </c>
      <c r="AA201" s="101" t="n">
        <v>50500</v>
      </c>
      <c r="AB201" s="101" t="n">
        <v>100</v>
      </c>
      <c r="AC201" s="111" t="n">
        <v>19</v>
      </c>
      <c r="AE201" s="106" t="str">
        <f aca="false">CONCATENATE("TL7 ",AE163,", G rotor eject.")</f>
        <v>TL7 internal, normal, G rotor eject.</v>
      </c>
      <c r="AF201" s="106" t="n">
        <f aca="false">AF195*1.5</f>
        <v>75750</v>
      </c>
      <c r="AG201" s="106" t="n">
        <f aca="false">AG183</f>
        <v>100</v>
      </c>
      <c r="AH201" s="106" t="n">
        <f aca="false">AH183</f>
        <v>44</v>
      </c>
    </row>
    <row r="202" customFormat="false" ht="12.75" hidden="false" customHeight="false" outlineLevel="0" collapsed="false">
      <c r="B202" s="99"/>
      <c r="C202" s="101" t="n">
        <v>9</v>
      </c>
      <c r="D202" s="101" t="s">
        <v>1249</v>
      </c>
      <c r="E202" s="127" t="s">
        <v>1253</v>
      </c>
      <c r="F202" s="101" t="n">
        <v>5000</v>
      </c>
      <c r="G202" s="101" t="n">
        <v>800</v>
      </c>
      <c r="H202" s="101" t="n">
        <v>10</v>
      </c>
      <c r="I202" s="101" t="n">
        <v>500</v>
      </c>
      <c r="J202" s="101" t="n">
        <v>200</v>
      </c>
      <c r="K202" s="101" t="n">
        <v>10</v>
      </c>
      <c r="L202" s="111" t="n">
        <v>10</v>
      </c>
      <c r="Y202" s="99"/>
      <c r="Z202" s="127" t="s">
        <v>1256</v>
      </c>
      <c r="AA202" s="101" t="n">
        <v>75750</v>
      </c>
      <c r="AB202" s="101" t="n">
        <v>100</v>
      </c>
      <c r="AC202" s="111" t="n">
        <v>19</v>
      </c>
      <c r="AE202" s="106" t="str">
        <f aca="false">CONCATENATE("TL7 ",AE167,", G rotor eject.")</f>
        <v>TL7 open, cramped, G rotor eject.</v>
      </c>
      <c r="AF202" s="106" t="n">
        <f aca="false">AF196*1.5</f>
        <v>75750</v>
      </c>
      <c r="AG202" s="106" t="n">
        <f aca="false">AG184</f>
        <v>100</v>
      </c>
      <c r="AH202" s="106" t="n">
        <f aca="false">AH184</f>
        <v>14</v>
      </c>
    </row>
    <row r="203" customFormat="false" ht="13.5" hidden="false" customHeight="false" outlineLevel="0" collapsed="false">
      <c r="B203" s="104"/>
      <c r="C203" s="102" t="n">
        <v>100</v>
      </c>
      <c r="D203" s="102" t="s">
        <v>1251</v>
      </c>
      <c r="E203" s="137" t="s">
        <v>1253</v>
      </c>
      <c r="F203" s="102" t="n">
        <v>5000</v>
      </c>
      <c r="G203" s="102" t="n">
        <v>400</v>
      </c>
      <c r="H203" s="102" t="n">
        <v>5</v>
      </c>
      <c r="I203" s="102" t="n">
        <v>500</v>
      </c>
      <c r="J203" s="102" t="n">
        <v>200</v>
      </c>
      <c r="K203" s="102" t="n">
        <v>5</v>
      </c>
      <c r="L203" s="121" t="n">
        <v>10</v>
      </c>
      <c r="Y203" s="99"/>
      <c r="Z203" s="127" t="s">
        <v>1257</v>
      </c>
      <c r="AA203" s="101" t="n">
        <v>600</v>
      </c>
      <c r="AB203" s="101" t="n">
        <v>50</v>
      </c>
      <c r="AC203" s="111" t="n">
        <v>20</v>
      </c>
      <c r="AE203" s="106" t="str">
        <f aca="false">CONCATENATE("TL7 ",AE168,", G rotor eject.")</f>
        <v>TL7 open, roomy, G rotor eject.</v>
      </c>
      <c r="AF203" s="106" t="n">
        <f aca="false">AF197*1.5</f>
        <v>75750</v>
      </c>
      <c r="AG203" s="106" t="n">
        <f aca="false">AG185</f>
        <v>100</v>
      </c>
      <c r="AH203" s="106" t="n">
        <f aca="false">AH185</f>
        <v>19</v>
      </c>
    </row>
    <row r="204" customFormat="false" ht="12.75" hidden="false" customHeight="false" outlineLevel="0" collapsed="false">
      <c r="Y204" s="99"/>
      <c r="Z204" s="127" t="s">
        <v>1258</v>
      </c>
      <c r="AA204" s="101" t="n">
        <v>600</v>
      </c>
      <c r="AB204" s="101" t="n">
        <v>50</v>
      </c>
      <c r="AC204" s="111" t="n">
        <v>40</v>
      </c>
      <c r="AE204" s="106" t="str">
        <f aca="false">CONCATENATE("TL7 ",AE169,", G rotor eject.")</f>
        <v>TL7 open, normal, G rotor eject.</v>
      </c>
      <c r="AF204" s="106" t="n">
        <f aca="false">AF198*1.5</f>
        <v>75750</v>
      </c>
      <c r="AG204" s="106" t="n">
        <f aca="false">AG186</f>
        <v>100</v>
      </c>
      <c r="AH204" s="106" t="n">
        <f aca="false">AH186</f>
        <v>24</v>
      </c>
    </row>
    <row r="205" customFormat="false" ht="12.75" hidden="false" customHeight="false" outlineLevel="0" collapsed="false">
      <c r="C205" s="142" t="n">
        <v>0</v>
      </c>
      <c r="D205" s="143" t="n">
        <v>0</v>
      </c>
      <c r="E205" s="143" t="n">
        <v>0</v>
      </c>
      <c r="F205" s="143" t="n">
        <v>0</v>
      </c>
      <c r="G205" s="143" t="n">
        <v>0</v>
      </c>
      <c r="H205" s="143" t="n">
        <v>0</v>
      </c>
      <c r="I205" s="143" t="n">
        <v>0</v>
      </c>
      <c r="J205" s="143" t="n">
        <v>0</v>
      </c>
      <c r="K205" s="143" t="n">
        <v>0</v>
      </c>
      <c r="L205" s="146" t="n">
        <v>0</v>
      </c>
      <c r="Y205" s="99"/>
      <c r="Z205" s="127" t="s">
        <v>1259</v>
      </c>
      <c r="AA205" s="101" t="n">
        <v>600</v>
      </c>
      <c r="AB205" s="101" t="n">
        <v>50</v>
      </c>
      <c r="AC205" s="111" t="n">
        <v>30</v>
      </c>
      <c r="AE205" s="106" t="str">
        <f aca="false">CONCATENATE("TL8 ",AE161,", G eject.")</f>
        <v>TL8 internal, cramped, G eject.</v>
      </c>
      <c r="AF205" s="106" t="n">
        <v>10500</v>
      </c>
      <c r="AG205" s="106" t="n">
        <v>50</v>
      </c>
      <c r="AH205" s="106" t="n">
        <f aca="false">2+AH161</f>
        <v>22</v>
      </c>
    </row>
    <row r="206" customFormat="false" ht="12.75" hidden="false" customHeight="false" outlineLevel="0" collapsed="false">
      <c r="C206" s="127" t="n">
        <v>0</v>
      </c>
      <c r="D206" s="101" t="n">
        <v>0</v>
      </c>
      <c r="E206" s="101" t="n">
        <v>0</v>
      </c>
      <c r="F206" s="101" t="n">
        <v>0</v>
      </c>
      <c r="G206" s="101" t="n">
        <v>0</v>
      </c>
      <c r="H206" s="101" t="n">
        <v>0</v>
      </c>
      <c r="I206" s="101" t="n">
        <v>0</v>
      </c>
      <c r="J206" s="101" t="n">
        <v>0</v>
      </c>
      <c r="K206" s="101" t="n">
        <v>0</v>
      </c>
      <c r="L206" s="147" t="n">
        <v>0</v>
      </c>
      <c r="Y206" s="99"/>
      <c r="Z206" s="127" t="s">
        <v>1260</v>
      </c>
      <c r="AA206" s="101" t="n">
        <v>600</v>
      </c>
      <c r="AB206" s="101" t="n">
        <v>50</v>
      </c>
      <c r="AC206" s="111" t="n">
        <v>10</v>
      </c>
      <c r="AE206" s="106" t="str">
        <f aca="false">CONCATENATE("TL8 ",AE162,", G eject.")</f>
        <v>TL8 internal, roomy, G eject.</v>
      </c>
      <c r="AF206" s="106" t="n">
        <v>10500</v>
      </c>
      <c r="AG206" s="106" t="n">
        <v>50</v>
      </c>
      <c r="AH206" s="106" t="n">
        <f aca="false">2+AH162</f>
        <v>32</v>
      </c>
    </row>
    <row r="207" customFormat="false" ht="12.75" hidden="false" customHeight="false" outlineLevel="0" collapsed="false">
      <c r="C207" s="127" t="n">
        <v>0</v>
      </c>
      <c r="D207" s="101" t="n">
        <v>0</v>
      </c>
      <c r="E207" s="101" t="n">
        <v>0</v>
      </c>
      <c r="F207" s="101" t="n">
        <v>0</v>
      </c>
      <c r="G207" s="101" t="n">
        <v>0</v>
      </c>
      <c r="H207" s="101" t="n">
        <v>0</v>
      </c>
      <c r="I207" s="101" t="n">
        <v>0</v>
      </c>
      <c r="J207" s="101" t="n">
        <v>0</v>
      </c>
      <c r="K207" s="101" t="n">
        <v>0</v>
      </c>
      <c r="L207" s="147" t="n">
        <v>0</v>
      </c>
      <c r="Y207" s="99"/>
      <c r="Z207" s="127" t="s">
        <v>1261</v>
      </c>
      <c r="AA207" s="101" t="n">
        <v>600</v>
      </c>
      <c r="AB207" s="101" t="n">
        <v>50</v>
      </c>
      <c r="AC207" s="111" t="n">
        <v>20</v>
      </c>
      <c r="AE207" s="106" t="str">
        <f aca="false">CONCATENATE("TL8 ",AE163,", G eject.")</f>
        <v>TL8 internal, normal, G eject.</v>
      </c>
      <c r="AF207" s="106" t="n">
        <v>10500</v>
      </c>
      <c r="AG207" s="106" t="n">
        <v>50</v>
      </c>
      <c r="AH207" s="106" t="n">
        <f aca="false">2+AH163</f>
        <v>42</v>
      </c>
    </row>
    <row r="208" customFormat="false" ht="12.75" hidden="false" customHeight="false" outlineLevel="0" collapsed="false">
      <c r="C208" s="127" t="n">
        <v>0</v>
      </c>
      <c r="D208" s="101" t="n">
        <v>0</v>
      </c>
      <c r="E208" s="101" t="n">
        <v>0</v>
      </c>
      <c r="F208" s="101" t="n">
        <v>0</v>
      </c>
      <c r="G208" s="101" t="n">
        <v>0</v>
      </c>
      <c r="H208" s="101" t="n">
        <v>0</v>
      </c>
      <c r="I208" s="101" t="n">
        <v>0</v>
      </c>
      <c r="J208" s="101" t="n">
        <v>0</v>
      </c>
      <c r="K208" s="101" t="n">
        <v>0</v>
      </c>
      <c r="L208" s="147" t="n">
        <v>0</v>
      </c>
      <c r="Y208" s="99"/>
      <c r="Z208" s="127" t="s">
        <v>1262</v>
      </c>
      <c r="AA208" s="101" t="n">
        <v>600</v>
      </c>
      <c r="AB208" s="101" t="n">
        <v>50</v>
      </c>
      <c r="AC208" s="111" t="n">
        <v>15</v>
      </c>
      <c r="AE208" s="106" t="str">
        <f aca="false">CONCATENATE("TL8 ",AE167,", G eject.")</f>
        <v>TL8 open, cramped, G eject.</v>
      </c>
      <c r="AF208" s="106" t="n">
        <v>10500</v>
      </c>
      <c r="AG208" s="106" t="n">
        <v>50</v>
      </c>
      <c r="AH208" s="106" t="n">
        <f aca="false">2+AH167</f>
        <v>12</v>
      </c>
    </row>
    <row r="209" customFormat="false" ht="12.75" hidden="false" customHeight="false" outlineLevel="0" collapsed="false">
      <c r="C209" s="127" t="n">
        <v>0</v>
      </c>
      <c r="D209" s="101" t="n">
        <v>0</v>
      </c>
      <c r="E209" s="101" t="n">
        <v>0</v>
      </c>
      <c r="F209" s="101" t="n">
        <v>0</v>
      </c>
      <c r="G209" s="101" t="n">
        <v>0</v>
      </c>
      <c r="H209" s="101" t="n">
        <v>0</v>
      </c>
      <c r="I209" s="101" t="n">
        <v>0</v>
      </c>
      <c r="J209" s="101" t="n">
        <v>0</v>
      </c>
      <c r="K209" s="101" t="n">
        <v>0</v>
      </c>
      <c r="L209" s="147" t="n">
        <v>0</v>
      </c>
      <c r="Y209" s="99"/>
      <c r="Z209" s="127" t="s">
        <v>1263</v>
      </c>
      <c r="AA209" s="101" t="n">
        <v>10500</v>
      </c>
      <c r="AB209" s="101" t="n">
        <v>50</v>
      </c>
      <c r="AC209" s="111" t="n">
        <v>22</v>
      </c>
      <c r="AE209" s="106" t="str">
        <f aca="false">CONCATENATE("TL8 ",AE168,", G eject.")</f>
        <v>TL8 open, roomy, G eject.</v>
      </c>
      <c r="AF209" s="106" t="n">
        <v>10500</v>
      </c>
      <c r="AG209" s="106" t="n">
        <v>50</v>
      </c>
      <c r="AH209" s="106" t="n">
        <f aca="false">2+AH168</f>
        <v>17</v>
      </c>
    </row>
    <row r="210" customFormat="false" ht="12.75" hidden="false" customHeight="false" outlineLevel="0" collapsed="false">
      <c r="C210" s="145" t="n">
        <v>0</v>
      </c>
      <c r="D210" s="134" t="n">
        <v>0</v>
      </c>
      <c r="E210" s="134" t="n">
        <v>0</v>
      </c>
      <c r="F210" s="134" t="n">
        <v>0</v>
      </c>
      <c r="G210" s="134" t="n">
        <v>0</v>
      </c>
      <c r="H210" s="134" t="n">
        <v>0</v>
      </c>
      <c r="I210" s="134" t="n">
        <v>0</v>
      </c>
      <c r="J210" s="134" t="n">
        <v>0</v>
      </c>
      <c r="K210" s="134" t="n">
        <v>0</v>
      </c>
      <c r="L210" s="148" t="n">
        <v>0</v>
      </c>
      <c r="Y210" s="99"/>
      <c r="Z210" s="127" t="s">
        <v>1264</v>
      </c>
      <c r="AA210" s="101" t="n">
        <v>15750</v>
      </c>
      <c r="AB210" s="101" t="n">
        <v>50</v>
      </c>
      <c r="AC210" s="111" t="n">
        <v>22</v>
      </c>
      <c r="AE210" s="106" t="str">
        <f aca="false">CONCATENATE("TL8 ",AE169,", G eject.")</f>
        <v>TL8 open, normal, G eject.</v>
      </c>
      <c r="AF210" s="106" t="n">
        <v>10500</v>
      </c>
      <c r="AG210" s="106" t="n">
        <v>50</v>
      </c>
      <c r="AH210" s="106" t="n">
        <f aca="false">2+AH169</f>
        <v>22</v>
      </c>
    </row>
    <row r="211" customFormat="false" ht="12.75" hidden="false" customHeight="false" outlineLevel="0" collapsed="false">
      <c r="Y211" s="99"/>
      <c r="Z211" s="127" t="s">
        <v>1265</v>
      </c>
      <c r="AA211" s="101" t="n">
        <v>10500</v>
      </c>
      <c r="AB211" s="101" t="n">
        <v>50</v>
      </c>
      <c r="AC211" s="111" t="n">
        <v>42</v>
      </c>
      <c r="AE211" s="106" t="str">
        <f aca="false">CONCATENATE("TL8 ",AE161,", G rotor eject.")</f>
        <v>TL8 internal, cramped, G rotor eject.</v>
      </c>
      <c r="AF211" s="106" t="n">
        <f aca="false">AF205*1.5</f>
        <v>15750</v>
      </c>
      <c r="AG211" s="106" t="n">
        <f aca="false">AG205</f>
        <v>50</v>
      </c>
      <c r="AH211" s="106" t="n">
        <f aca="false">AH205</f>
        <v>22</v>
      </c>
    </row>
    <row r="212" customFormat="false" ht="13.5" hidden="false" customHeight="false" outlineLevel="0" collapsed="false">
      <c r="Y212" s="99"/>
      <c r="Z212" s="127" t="s">
        <v>1266</v>
      </c>
      <c r="AA212" s="101" t="n">
        <v>15750</v>
      </c>
      <c r="AB212" s="101" t="n">
        <v>50</v>
      </c>
      <c r="AC212" s="111" t="n">
        <v>42</v>
      </c>
      <c r="AE212" s="106" t="str">
        <f aca="false">CONCATENATE("TL8 ",AE162,", G rotor eject.")</f>
        <v>TL8 internal, roomy, G rotor eject.</v>
      </c>
      <c r="AF212" s="106" t="n">
        <f aca="false">AF206*1.5</f>
        <v>15750</v>
      </c>
      <c r="AG212" s="106" t="n">
        <f aca="false">AG206</f>
        <v>50</v>
      </c>
      <c r="AH212" s="106" t="n">
        <f aca="false">AH206</f>
        <v>32</v>
      </c>
    </row>
    <row r="213" customFormat="false" ht="12.75" hidden="false" customHeight="false" outlineLevel="0" collapsed="false">
      <c r="B213" s="149" t="s">
        <v>1267</v>
      </c>
      <c r="C213" s="114"/>
      <c r="D213" s="114"/>
      <c r="E213" s="114"/>
      <c r="F213" s="114"/>
      <c r="G213" s="114"/>
      <c r="H213" s="114"/>
      <c r="I213" s="114"/>
      <c r="J213" s="114"/>
      <c r="K213" s="114"/>
      <c r="L213" s="114"/>
      <c r="M213" s="115"/>
      <c r="Y213" s="99"/>
      <c r="Z213" s="127" t="s">
        <v>1268</v>
      </c>
      <c r="AA213" s="101" t="n">
        <v>10500</v>
      </c>
      <c r="AB213" s="101" t="n">
        <v>50</v>
      </c>
      <c r="AC213" s="111" t="n">
        <v>32</v>
      </c>
      <c r="AE213" s="106" t="str">
        <f aca="false">CONCATENATE("TL8 ",AE163,", G rotor eject.")</f>
        <v>TL8 internal, normal, G rotor eject.</v>
      </c>
      <c r="AF213" s="106" t="n">
        <f aca="false">AF207*1.5</f>
        <v>15750</v>
      </c>
      <c r="AG213" s="106" t="n">
        <f aca="false">AG207</f>
        <v>50</v>
      </c>
      <c r="AH213" s="106" t="n">
        <f aca="false">AH207</f>
        <v>42</v>
      </c>
    </row>
    <row r="214" customFormat="false" ht="12.75" hidden="false" customHeight="false" outlineLevel="0" collapsed="false">
      <c r="B214" s="99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11"/>
      <c r="Y214" s="99"/>
      <c r="Z214" s="127" t="s">
        <v>1269</v>
      </c>
      <c r="AA214" s="101" t="n">
        <v>15750</v>
      </c>
      <c r="AB214" s="101" t="n">
        <v>50</v>
      </c>
      <c r="AC214" s="111" t="n">
        <v>32</v>
      </c>
      <c r="AE214" s="106" t="str">
        <f aca="false">CONCATENATE("TL8 ",AE167,", G rotor eject.")</f>
        <v>TL8 open, cramped, G rotor eject.</v>
      </c>
      <c r="AF214" s="106" t="n">
        <f aca="false">AF208*1.5</f>
        <v>15750</v>
      </c>
      <c r="AG214" s="106" t="n">
        <f aca="false">AG208</f>
        <v>50</v>
      </c>
      <c r="AH214" s="106" t="n">
        <f aca="false">AH208</f>
        <v>12</v>
      </c>
    </row>
    <row r="215" customFormat="false" ht="12.75" hidden="false" customHeight="false" outlineLevel="0" collapsed="false">
      <c r="B215" s="99"/>
      <c r="C215" s="101" t="s">
        <v>374</v>
      </c>
      <c r="D215" s="101" t="s">
        <v>1270</v>
      </c>
      <c r="E215" s="101" t="s">
        <v>1271</v>
      </c>
      <c r="F215" s="101" t="s">
        <v>1272</v>
      </c>
      <c r="G215" s="101" t="s">
        <v>1273</v>
      </c>
      <c r="H215" s="101" t="s">
        <v>1274</v>
      </c>
      <c r="I215" s="101" t="s">
        <v>1275</v>
      </c>
      <c r="J215" s="101" t="s">
        <v>817</v>
      </c>
      <c r="K215" s="101" t="s">
        <v>1276</v>
      </c>
      <c r="L215" s="101" t="s">
        <v>1277</v>
      </c>
      <c r="M215" s="111" t="s">
        <v>1278</v>
      </c>
      <c r="Y215" s="99"/>
      <c r="Z215" s="127" t="s">
        <v>1279</v>
      </c>
      <c r="AA215" s="101" t="n">
        <v>10500</v>
      </c>
      <c r="AB215" s="101" t="n">
        <v>50</v>
      </c>
      <c r="AC215" s="111" t="n">
        <v>12</v>
      </c>
      <c r="AE215" s="106" t="str">
        <f aca="false">CONCATENATE("TL8 ",AE168,", G rotor eject.")</f>
        <v>TL8 open, roomy, G rotor eject.</v>
      </c>
      <c r="AF215" s="106" t="n">
        <f aca="false">AF209*1.5</f>
        <v>15750</v>
      </c>
      <c r="AG215" s="106" t="n">
        <f aca="false">AG209</f>
        <v>50</v>
      </c>
      <c r="AH215" s="106" t="n">
        <f aca="false">AH209</f>
        <v>17</v>
      </c>
    </row>
    <row r="216" customFormat="false" ht="12.75" hidden="false" customHeight="false" outlineLevel="0" collapsed="false">
      <c r="B216" s="99"/>
      <c r="C216" s="101" t="n">
        <v>50</v>
      </c>
      <c r="D216" s="101" t="n">
        <f aca="false">C216/400</f>
        <v>0.125</v>
      </c>
      <c r="E216" s="101" t="n">
        <f aca="false">C216/100</f>
        <v>0.5</v>
      </c>
      <c r="F216" s="101" t="n">
        <f aca="false">C216/1000</f>
        <v>0.05</v>
      </c>
      <c r="G216" s="101" t="n">
        <f aca="false">C216/400</f>
        <v>0.125</v>
      </c>
      <c r="H216" s="101" t="n">
        <f aca="false">D216+E216+2*F216+2*G216</f>
        <v>0.975</v>
      </c>
      <c r="I216" s="101" t="n">
        <f aca="false">C216/50</f>
        <v>1</v>
      </c>
      <c r="J216" s="101" t="n">
        <f aca="false">1.2*C216</f>
        <v>60</v>
      </c>
      <c r="K216" s="101" t="n">
        <f aca="false">3000+C216*20</f>
        <v>4000</v>
      </c>
      <c r="L216" s="101" t="n">
        <f aca="false">K216/2</f>
        <v>2000</v>
      </c>
      <c r="M216" s="111" t="n">
        <f aca="false">L216/2</f>
        <v>1000</v>
      </c>
      <c r="Y216" s="99"/>
      <c r="Z216" s="127" t="s">
        <v>1280</v>
      </c>
      <c r="AA216" s="101" t="n">
        <v>15750</v>
      </c>
      <c r="AB216" s="101" t="n">
        <v>50</v>
      </c>
      <c r="AC216" s="111" t="n">
        <v>12</v>
      </c>
      <c r="AE216" s="106" t="str">
        <f aca="false">CONCATENATE("TL8 ",AE169,", G rotor eject.")</f>
        <v>TL8 open, normal, G rotor eject.</v>
      </c>
      <c r="AF216" s="106" t="n">
        <f aca="false">AF210*1.5</f>
        <v>15750</v>
      </c>
      <c r="AG216" s="106" t="n">
        <f aca="false">AG210</f>
        <v>50</v>
      </c>
      <c r="AH216" s="106" t="n">
        <f aca="false">AH210</f>
        <v>22</v>
      </c>
    </row>
    <row r="217" customFormat="false" ht="12.75" hidden="false" customHeight="false" outlineLevel="0" collapsed="false">
      <c r="B217" s="99"/>
      <c r="C217" s="101" t="n">
        <v>75</v>
      </c>
      <c r="D217" s="101" t="n">
        <f aca="false">C217/400</f>
        <v>0.1875</v>
      </c>
      <c r="E217" s="101" t="n">
        <f aca="false">C217/100</f>
        <v>0.75</v>
      </c>
      <c r="F217" s="101" t="n">
        <f aca="false">C217/1000</f>
        <v>0.075</v>
      </c>
      <c r="G217" s="101" t="n">
        <f aca="false">C217/400</f>
        <v>0.1875</v>
      </c>
      <c r="H217" s="101" t="n">
        <f aca="false">D217+E217+2*F217+2*G217</f>
        <v>1.4625</v>
      </c>
      <c r="I217" s="101" t="n">
        <f aca="false">C217/50</f>
        <v>1.5</v>
      </c>
      <c r="J217" s="101" t="n">
        <f aca="false">1.2*C217</f>
        <v>90</v>
      </c>
      <c r="K217" s="101" t="n">
        <f aca="false">3000+C217*20</f>
        <v>4500</v>
      </c>
      <c r="L217" s="101" t="n">
        <f aca="false">K217/2</f>
        <v>2250</v>
      </c>
      <c r="M217" s="111" t="n">
        <f aca="false">L217/2</f>
        <v>1125</v>
      </c>
      <c r="Y217" s="99"/>
      <c r="Z217" s="127" t="s">
        <v>1281</v>
      </c>
      <c r="AA217" s="101" t="n">
        <v>10500</v>
      </c>
      <c r="AB217" s="101" t="n">
        <v>50</v>
      </c>
      <c r="AC217" s="111" t="n">
        <v>22</v>
      </c>
      <c r="AE217" s="106" t="str">
        <f aca="false">CONCATENATE("TL8+ ",AE161,", womb")</f>
        <v>TL8+ internal, cramped, womb</v>
      </c>
      <c r="AF217" s="106" t="n">
        <f aca="false">50000+AF161</f>
        <v>50100</v>
      </c>
      <c r="AG217" s="106" t="n">
        <f aca="false">100+AG161</f>
        <v>150</v>
      </c>
      <c r="AH217" s="106" t="n">
        <f aca="false">5+AH161</f>
        <v>25</v>
      </c>
    </row>
    <row r="218" customFormat="false" ht="12.75" hidden="false" customHeight="false" outlineLevel="0" collapsed="false">
      <c r="B218" s="99"/>
      <c r="C218" s="101" t="n">
        <v>100</v>
      </c>
      <c r="D218" s="101" t="n">
        <f aca="false">C218/400</f>
        <v>0.25</v>
      </c>
      <c r="E218" s="101" t="n">
        <f aca="false">C218/100</f>
        <v>1</v>
      </c>
      <c r="F218" s="101" t="n">
        <f aca="false">C218/1000</f>
        <v>0.1</v>
      </c>
      <c r="G218" s="101" t="n">
        <f aca="false">C218/400</f>
        <v>0.25</v>
      </c>
      <c r="H218" s="101" t="n">
        <f aca="false">D218+E218+2*F218+2*G218</f>
        <v>1.95</v>
      </c>
      <c r="I218" s="101" t="n">
        <f aca="false">C218/50</f>
        <v>2</v>
      </c>
      <c r="J218" s="101" t="n">
        <f aca="false">1.2*C218</f>
        <v>120</v>
      </c>
      <c r="K218" s="101" t="n">
        <f aca="false">3000+C218*20</f>
        <v>5000</v>
      </c>
      <c r="L218" s="101" t="n">
        <f aca="false">K218/2</f>
        <v>2500</v>
      </c>
      <c r="M218" s="111" t="n">
        <f aca="false">L218/2</f>
        <v>1250</v>
      </c>
      <c r="Y218" s="99"/>
      <c r="Z218" s="127" t="s">
        <v>1282</v>
      </c>
      <c r="AA218" s="101" t="n">
        <v>15750</v>
      </c>
      <c r="AB218" s="101" t="n">
        <v>50</v>
      </c>
      <c r="AC218" s="111" t="n">
        <v>22</v>
      </c>
      <c r="AE218" s="106" t="str">
        <f aca="false">CONCATENATE("TL8+ ",AE162,", womb")</f>
        <v>TL8+ internal, roomy, womb</v>
      </c>
      <c r="AF218" s="106" t="n">
        <f aca="false">50000+AF162</f>
        <v>50100</v>
      </c>
      <c r="AG218" s="106" t="n">
        <f aca="false">100+AG162</f>
        <v>150</v>
      </c>
      <c r="AH218" s="106" t="n">
        <f aca="false">5+AH162</f>
        <v>35</v>
      </c>
    </row>
    <row r="219" customFormat="false" ht="12.75" hidden="false" customHeight="false" outlineLevel="0" collapsed="false">
      <c r="B219" s="99"/>
      <c r="C219" s="101" t="n">
        <f aca="false">C218+10</f>
        <v>110</v>
      </c>
      <c r="D219" s="101" t="n">
        <f aca="false">C219/400</f>
        <v>0.275</v>
      </c>
      <c r="E219" s="101" t="n">
        <f aca="false">C219/100</f>
        <v>1.1</v>
      </c>
      <c r="F219" s="101" t="n">
        <f aca="false">C219/1000</f>
        <v>0.11</v>
      </c>
      <c r="G219" s="101" t="n">
        <f aca="false">C219/400</f>
        <v>0.275</v>
      </c>
      <c r="H219" s="101" t="n">
        <f aca="false">D219+E219+2*F219+2*G219</f>
        <v>2.145</v>
      </c>
      <c r="I219" s="101" t="n">
        <f aca="false">C219/50</f>
        <v>2.2</v>
      </c>
      <c r="J219" s="101" t="n">
        <f aca="false">1.2*C219</f>
        <v>132</v>
      </c>
      <c r="K219" s="101" t="n">
        <f aca="false">3000+C219*20</f>
        <v>5200</v>
      </c>
      <c r="L219" s="101" t="n">
        <f aca="false">K219/2</f>
        <v>2600</v>
      </c>
      <c r="M219" s="111" t="n">
        <f aca="false">L219/2</f>
        <v>1300</v>
      </c>
      <c r="Y219" s="99"/>
      <c r="Z219" s="127" t="s">
        <v>1283</v>
      </c>
      <c r="AA219" s="101" t="n">
        <v>10500</v>
      </c>
      <c r="AB219" s="101" t="n">
        <v>50</v>
      </c>
      <c r="AC219" s="111" t="n">
        <v>17</v>
      </c>
      <c r="AE219" s="106" t="str">
        <f aca="false">CONCATENATE("TL8+ ",AE163,", womb")</f>
        <v>TL8+ internal, normal, womb</v>
      </c>
      <c r="AF219" s="106" t="n">
        <f aca="false">50000+AF163</f>
        <v>50100</v>
      </c>
      <c r="AG219" s="106" t="n">
        <f aca="false">100+AG163</f>
        <v>150</v>
      </c>
      <c r="AH219" s="106" t="n">
        <f aca="false">5+AH163</f>
        <v>45</v>
      </c>
    </row>
    <row r="220" customFormat="false" ht="12.75" hidden="false" customHeight="false" outlineLevel="0" collapsed="false">
      <c r="B220" s="99"/>
      <c r="C220" s="101" t="n">
        <f aca="false">C219+10</f>
        <v>120</v>
      </c>
      <c r="D220" s="101" t="n">
        <f aca="false">C220/400</f>
        <v>0.3</v>
      </c>
      <c r="E220" s="101" t="n">
        <f aca="false">C220/100</f>
        <v>1.2</v>
      </c>
      <c r="F220" s="101" t="n">
        <f aca="false">C220/1000</f>
        <v>0.12</v>
      </c>
      <c r="G220" s="101" t="n">
        <f aca="false">C220/400</f>
        <v>0.3</v>
      </c>
      <c r="H220" s="101" t="n">
        <f aca="false">D220+E220+2*F220+2*G220</f>
        <v>2.34</v>
      </c>
      <c r="I220" s="101" t="n">
        <f aca="false">C220/50</f>
        <v>2.4</v>
      </c>
      <c r="J220" s="101" t="n">
        <f aca="false">1.2*C220</f>
        <v>144</v>
      </c>
      <c r="K220" s="101" t="n">
        <f aca="false">3000+C220*20</f>
        <v>5400</v>
      </c>
      <c r="L220" s="101" t="n">
        <f aca="false">K220/2</f>
        <v>2700</v>
      </c>
      <c r="M220" s="111" t="n">
        <f aca="false">L220/2</f>
        <v>1350</v>
      </c>
      <c r="Y220" s="99"/>
      <c r="Z220" s="127" t="s">
        <v>1284</v>
      </c>
      <c r="AA220" s="101" t="n">
        <v>15750</v>
      </c>
      <c r="AB220" s="101" t="n">
        <v>50</v>
      </c>
      <c r="AC220" s="111" t="n">
        <v>17</v>
      </c>
      <c r="AE220" s="106" t="str">
        <f aca="false">CONCATENATE("TL8+ ",AE167,", womb")</f>
        <v>TL8+ open, cramped, womb</v>
      </c>
      <c r="AF220" s="106" t="n">
        <f aca="false">AF167+50000</f>
        <v>50100</v>
      </c>
      <c r="AG220" s="106" t="n">
        <f aca="false">100+AG167</f>
        <v>150</v>
      </c>
      <c r="AH220" s="106" t="n">
        <f aca="false">5+AH167</f>
        <v>15</v>
      </c>
    </row>
    <row r="221" customFormat="false" ht="12.75" hidden="false" customHeight="false" outlineLevel="0" collapsed="false">
      <c r="B221" s="99"/>
      <c r="C221" s="101" t="n">
        <f aca="false">C220+10</f>
        <v>130</v>
      </c>
      <c r="D221" s="101" t="n">
        <f aca="false">C221/400</f>
        <v>0.325</v>
      </c>
      <c r="E221" s="101" t="n">
        <f aca="false">C221/100</f>
        <v>1.3</v>
      </c>
      <c r="F221" s="101" t="n">
        <f aca="false">C221/1000</f>
        <v>0.13</v>
      </c>
      <c r="G221" s="101" t="n">
        <f aca="false">C221/400</f>
        <v>0.325</v>
      </c>
      <c r="H221" s="101" t="n">
        <f aca="false">D221+E221+2*F221+2*G221</f>
        <v>2.535</v>
      </c>
      <c r="I221" s="101" t="n">
        <f aca="false">C221/50</f>
        <v>2.6</v>
      </c>
      <c r="J221" s="101" t="n">
        <f aca="false">1.2*C221</f>
        <v>156</v>
      </c>
      <c r="K221" s="101" t="n">
        <f aca="false">3000+C221*20</f>
        <v>5600</v>
      </c>
      <c r="L221" s="101" t="n">
        <f aca="false">K221/2</f>
        <v>2800</v>
      </c>
      <c r="M221" s="111" t="n">
        <f aca="false">L221/2</f>
        <v>1400</v>
      </c>
      <c r="Y221" s="99"/>
      <c r="Z221" s="127" t="s">
        <v>1285</v>
      </c>
      <c r="AA221" s="101" t="n">
        <v>50100</v>
      </c>
      <c r="AB221" s="101" t="n">
        <v>150</v>
      </c>
      <c r="AC221" s="111" t="n">
        <v>25</v>
      </c>
      <c r="AE221" s="106" t="str">
        <f aca="false">CONCATENATE("TL8+ ",AE168,", womb")</f>
        <v>TL8+ open, roomy, womb</v>
      </c>
      <c r="AF221" s="106" t="n">
        <f aca="false">AF168+50000</f>
        <v>50100</v>
      </c>
      <c r="AG221" s="106" t="n">
        <f aca="false">100+AG168</f>
        <v>150</v>
      </c>
      <c r="AH221" s="106" t="n">
        <f aca="false">5+AH168</f>
        <v>20</v>
      </c>
    </row>
    <row r="222" customFormat="false" ht="12.75" hidden="false" customHeight="false" outlineLevel="0" collapsed="false">
      <c r="B222" s="99"/>
      <c r="C222" s="101" t="n">
        <f aca="false">C221+10</f>
        <v>140</v>
      </c>
      <c r="D222" s="101" t="n">
        <f aca="false">C222/400</f>
        <v>0.35</v>
      </c>
      <c r="E222" s="101" t="n">
        <f aca="false">C222/100</f>
        <v>1.4</v>
      </c>
      <c r="F222" s="101" t="n">
        <f aca="false">C222/1000</f>
        <v>0.14</v>
      </c>
      <c r="G222" s="101" t="n">
        <f aca="false">C222/400</f>
        <v>0.35</v>
      </c>
      <c r="H222" s="101" t="n">
        <f aca="false">D222+E222+2*F222+2*G222</f>
        <v>2.73</v>
      </c>
      <c r="I222" s="101" t="n">
        <f aca="false">C222/50</f>
        <v>2.8</v>
      </c>
      <c r="J222" s="101" t="n">
        <f aca="false">1.2*C222</f>
        <v>168</v>
      </c>
      <c r="K222" s="101" t="n">
        <f aca="false">3000+C222*20</f>
        <v>5800</v>
      </c>
      <c r="L222" s="101" t="n">
        <f aca="false">K222/2</f>
        <v>2900</v>
      </c>
      <c r="M222" s="111" t="n">
        <f aca="false">L222/2</f>
        <v>1450</v>
      </c>
      <c r="Y222" s="99"/>
      <c r="Z222" s="127" t="s">
        <v>1286</v>
      </c>
      <c r="AA222" s="101" t="n">
        <v>60000</v>
      </c>
      <c r="AB222" s="101" t="n">
        <v>200</v>
      </c>
      <c r="AC222" s="111" t="n">
        <v>27</v>
      </c>
      <c r="AE222" s="106" t="str">
        <f aca="false">CONCATENATE("TL8+ ",AE169,", womb")</f>
        <v>TL8+ open, normal, womb</v>
      </c>
      <c r="AF222" s="106" t="n">
        <f aca="false">AF169+50000</f>
        <v>50100</v>
      </c>
      <c r="AG222" s="106" t="n">
        <f aca="false">100+AG169</f>
        <v>150</v>
      </c>
      <c r="AH222" s="106" t="n">
        <f aca="false">5+AH169</f>
        <v>25</v>
      </c>
    </row>
    <row r="223" customFormat="false" ht="12.75" hidden="false" customHeight="false" outlineLevel="0" collapsed="false">
      <c r="B223" s="99"/>
      <c r="C223" s="101" t="n">
        <f aca="false">C222+10</f>
        <v>150</v>
      </c>
      <c r="D223" s="101" t="n">
        <f aca="false">C223/400</f>
        <v>0.375</v>
      </c>
      <c r="E223" s="101" t="n">
        <f aca="false">C223/100</f>
        <v>1.5</v>
      </c>
      <c r="F223" s="101" t="n">
        <f aca="false">C223/1000</f>
        <v>0.15</v>
      </c>
      <c r="G223" s="101" t="n">
        <f aca="false">C223/400</f>
        <v>0.375</v>
      </c>
      <c r="H223" s="101" t="n">
        <f aca="false">D223+E223+2*F223+2*G223</f>
        <v>2.925</v>
      </c>
      <c r="I223" s="101" t="n">
        <f aca="false">C223/50</f>
        <v>3</v>
      </c>
      <c r="J223" s="101" t="n">
        <f aca="false">1.2*C223</f>
        <v>180</v>
      </c>
      <c r="K223" s="101" t="n">
        <f aca="false">3000+C223*20</f>
        <v>6000</v>
      </c>
      <c r="L223" s="101" t="n">
        <f aca="false">K223/2</f>
        <v>3000</v>
      </c>
      <c r="M223" s="111" t="n">
        <f aca="false">L223/2</f>
        <v>1500</v>
      </c>
      <c r="Y223" s="99"/>
      <c r="Z223" s="127" t="s">
        <v>1287</v>
      </c>
      <c r="AA223" s="101" t="n">
        <v>90000</v>
      </c>
      <c r="AB223" s="101" t="n">
        <v>200</v>
      </c>
      <c r="AC223" s="111" t="n">
        <v>27</v>
      </c>
      <c r="AE223" s="106" t="str">
        <f aca="false">CONCATENATE("TL8+ ",AE161,", womb eject.")</f>
        <v>TL8+ internal, cramped, womb eject.</v>
      </c>
      <c r="AF223" s="106" t="n">
        <v>60000</v>
      </c>
      <c r="AG223" s="106" t="n">
        <f aca="false">150+AG161</f>
        <v>200</v>
      </c>
      <c r="AH223" s="106" t="n">
        <f aca="false">7+AH161</f>
        <v>27</v>
      </c>
    </row>
    <row r="224" customFormat="false" ht="12.75" hidden="false" customHeight="false" outlineLevel="0" collapsed="false">
      <c r="B224" s="99"/>
      <c r="C224" s="101" t="n">
        <f aca="false">C223+10</f>
        <v>160</v>
      </c>
      <c r="D224" s="101" t="n">
        <f aca="false">C224/400</f>
        <v>0.4</v>
      </c>
      <c r="E224" s="101" t="n">
        <f aca="false">C224/100</f>
        <v>1.6</v>
      </c>
      <c r="F224" s="101" t="n">
        <f aca="false">C224/1000</f>
        <v>0.16</v>
      </c>
      <c r="G224" s="101" t="n">
        <f aca="false">C224/400</f>
        <v>0.4</v>
      </c>
      <c r="H224" s="101" t="n">
        <f aca="false">D224+E224+2*F224+2*G224</f>
        <v>3.12</v>
      </c>
      <c r="I224" s="101" t="n">
        <f aca="false">C224/50</f>
        <v>3.2</v>
      </c>
      <c r="J224" s="101" t="n">
        <f aca="false">1.2*C224</f>
        <v>192</v>
      </c>
      <c r="K224" s="101" t="n">
        <f aca="false">3000+C224*20</f>
        <v>6200</v>
      </c>
      <c r="L224" s="101" t="n">
        <f aca="false">K224/2</f>
        <v>3100</v>
      </c>
      <c r="M224" s="111" t="n">
        <f aca="false">L224/2</f>
        <v>1550</v>
      </c>
      <c r="Y224" s="99"/>
      <c r="Z224" s="127" t="s">
        <v>1288</v>
      </c>
      <c r="AA224" s="101" t="n">
        <v>50100</v>
      </c>
      <c r="AB224" s="101" t="n">
        <v>150</v>
      </c>
      <c r="AC224" s="111" t="n">
        <v>45</v>
      </c>
      <c r="AE224" s="106" t="str">
        <f aca="false">CONCATENATE("TL8+ ",AE162,", womb eject.")</f>
        <v>TL8+ internal, roomy, womb eject.</v>
      </c>
      <c r="AF224" s="106" t="n">
        <v>60001</v>
      </c>
      <c r="AG224" s="106" t="n">
        <f aca="false">150+AG162</f>
        <v>200</v>
      </c>
      <c r="AH224" s="106" t="n">
        <f aca="false">7+AH162</f>
        <v>37</v>
      </c>
    </row>
    <row r="225" customFormat="false" ht="12.75" hidden="false" customHeight="false" outlineLevel="0" collapsed="false">
      <c r="B225" s="99"/>
      <c r="C225" s="101" t="n">
        <f aca="false">C224+10</f>
        <v>170</v>
      </c>
      <c r="D225" s="101" t="n">
        <f aca="false">C225/400</f>
        <v>0.425</v>
      </c>
      <c r="E225" s="101" t="n">
        <f aca="false">C225/100</f>
        <v>1.7</v>
      </c>
      <c r="F225" s="101" t="n">
        <f aca="false">C225/1000</f>
        <v>0.17</v>
      </c>
      <c r="G225" s="101" t="n">
        <f aca="false">C225/400</f>
        <v>0.425</v>
      </c>
      <c r="H225" s="101" t="n">
        <f aca="false">D225+E225+2*F225+2*G225</f>
        <v>3.315</v>
      </c>
      <c r="I225" s="101" t="n">
        <f aca="false">C225/50</f>
        <v>3.4</v>
      </c>
      <c r="J225" s="101" t="n">
        <f aca="false">1.2*C225</f>
        <v>204</v>
      </c>
      <c r="K225" s="101" t="n">
        <f aca="false">3000+C225*20</f>
        <v>6400</v>
      </c>
      <c r="L225" s="101" t="n">
        <f aca="false">K225/2</f>
        <v>3200</v>
      </c>
      <c r="M225" s="111" t="n">
        <f aca="false">L225/2</f>
        <v>1600</v>
      </c>
      <c r="Y225" s="99"/>
      <c r="Z225" s="127" t="s">
        <v>1289</v>
      </c>
      <c r="AA225" s="101" t="n">
        <v>60002</v>
      </c>
      <c r="AB225" s="101" t="n">
        <v>200</v>
      </c>
      <c r="AC225" s="111" t="n">
        <v>47</v>
      </c>
      <c r="AE225" s="106" t="str">
        <f aca="false">CONCATENATE("TL8+ ",AE163,", womb eject.")</f>
        <v>TL8+ internal, normal, womb eject.</v>
      </c>
      <c r="AF225" s="106" t="n">
        <v>60002</v>
      </c>
      <c r="AG225" s="106" t="n">
        <f aca="false">150+AG163</f>
        <v>200</v>
      </c>
      <c r="AH225" s="106" t="n">
        <f aca="false">7+AH163</f>
        <v>47</v>
      </c>
    </row>
    <row r="226" customFormat="false" ht="12.75" hidden="false" customHeight="false" outlineLevel="0" collapsed="false">
      <c r="B226" s="99"/>
      <c r="C226" s="101" t="n">
        <f aca="false">C225+10</f>
        <v>180</v>
      </c>
      <c r="D226" s="101" t="n">
        <f aca="false">C226/400</f>
        <v>0.45</v>
      </c>
      <c r="E226" s="101" t="n">
        <f aca="false">C226/100</f>
        <v>1.8</v>
      </c>
      <c r="F226" s="101" t="n">
        <f aca="false">C226/1000</f>
        <v>0.18</v>
      </c>
      <c r="G226" s="101" t="n">
        <f aca="false">C226/400</f>
        <v>0.45</v>
      </c>
      <c r="H226" s="101" t="n">
        <f aca="false">D226+E226+2*F226+2*G226</f>
        <v>3.51</v>
      </c>
      <c r="I226" s="101" t="n">
        <f aca="false">C226/50</f>
        <v>3.6</v>
      </c>
      <c r="J226" s="101" t="n">
        <f aca="false">1.2*C226</f>
        <v>216</v>
      </c>
      <c r="K226" s="101" t="n">
        <f aca="false">3000+C226*20</f>
        <v>6600</v>
      </c>
      <c r="L226" s="101" t="n">
        <f aca="false">K226/2</f>
        <v>3300</v>
      </c>
      <c r="M226" s="111" t="n">
        <f aca="false">L226/2</f>
        <v>1650</v>
      </c>
      <c r="Y226" s="99"/>
      <c r="Z226" s="127" t="s">
        <v>1290</v>
      </c>
      <c r="AA226" s="101" t="n">
        <v>90003</v>
      </c>
      <c r="AB226" s="101" t="n">
        <v>200</v>
      </c>
      <c r="AC226" s="111" t="n">
        <v>47</v>
      </c>
      <c r="AE226" s="106" t="str">
        <f aca="false">CONCATENATE("TL8+ ",AE167,", womb eject.")</f>
        <v>TL8+ open, cramped, womb eject.</v>
      </c>
      <c r="AF226" s="106" t="n">
        <v>60000</v>
      </c>
      <c r="AG226" s="106" t="n">
        <f aca="false">150+AG167</f>
        <v>200</v>
      </c>
      <c r="AH226" s="106" t="n">
        <f aca="false">7+AH167</f>
        <v>17</v>
      </c>
    </row>
    <row r="227" customFormat="false" ht="12.75" hidden="false" customHeight="false" outlineLevel="0" collapsed="false">
      <c r="B227" s="99"/>
      <c r="C227" s="101" t="n">
        <f aca="false">C226+10</f>
        <v>190</v>
      </c>
      <c r="D227" s="101" t="n">
        <f aca="false">C227/400</f>
        <v>0.475</v>
      </c>
      <c r="E227" s="101" t="n">
        <f aca="false">C227/100</f>
        <v>1.9</v>
      </c>
      <c r="F227" s="101" t="n">
        <f aca="false">C227/1000</f>
        <v>0.19</v>
      </c>
      <c r="G227" s="101" t="n">
        <f aca="false">C227/400</f>
        <v>0.475</v>
      </c>
      <c r="H227" s="101" t="n">
        <f aca="false">D227+E227+2*F227+2*G227</f>
        <v>3.705</v>
      </c>
      <c r="I227" s="101" t="n">
        <f aca="false">C227/50</f>
        <v>3.8</v>
      </c>
      <c r="J227" s="101" t="n">
        <f aca="false">1.2*C227</f>
        <v>228</v>
      </c>
      <c r="K227" s="101" t="n">
        <f aca="false">3000+C227*20</f>
        <v>6800</v>
      </c>
      <c r="L227" s="101" t="n">
        <f aca="false">K227/2</f>
        <v>3400</v>
      </c>
      <c r="M227" s="111" t="n">
        <f aca="false">L227/2</f>
        <v>1700</v>
      </c>
      <c r="Y227" s="99"/>
      <c r="Z227" s="127" t="s">
        <v>1291</v>
      </c>
      <c r="AA227" s="101" t="n">
        <v>50100</v>
      </c>
      <c r="AB227" s="101" t="n">
        <v>150</v>
      </c>
      <c r="AC227" s="111" t="n">
        <v>35</v>
      </c>
      <c r="AE227" s="106" t="str">
        <f aca="false">CONCATENATE("TL8+ ",AE168,", womb eject.")</f>
        <v>TL8+ open, roomy, womb eject.</v>
      </c>
      <c r="AF227" s="106" t="n">
        <v>60001</v>
      </c>
      <c r="AG227" s="106" t="n">
        <f aca="false">150+AG168</f>
        <v>200</v>
      </c>
      <c r="AH227" s="106" t="n">
        <f aca="false">7+AH168</f>
        <v>22</v>
      </c>
    </row>
    <row r="228" customFormat="false" ht="12.75" hidden="false" customHeight="false" outlineLevel="0" collapsed="false">
      <c r="B228" s="99"/>
      <c r="C228" s="101" t="n">
        <f aca="false">C227+10</f>
        <v>200</v>
      </c>
      <c r="D228" s="101" t="n">
        <f aca="false">C228/400</f>
        <v>0.5</v>
      </c>
      <c r="E228" s="101" t="n">
        <f aca="false">C228/100</f>
        <v>2</v>
      </c>
      <c r="F228" s="101" t="n">
        <f aca="false">C228/1000</f>
        <v>0.2</v>
      </c>
      <c r="G228" s="101" t="n">
        <f aca="false">C228/400</f>
        <v>0.5</v>
      </c>
      <c r="H228" s="101" t="n">
        <f aca="false">D228+E228+2*F228+2*G228</f>
        <v>3.9</v>
      </c>
      <c r="I228" s="101" t="n">
        <f aca="false">C228/50</f>
        <v>4</v>
      </c>
      <c r="J228" s="101" t="n">
        <f aca="false">1.2*C228</f>
        <v>240</v>
      </c>
      <c r="K228" s="101" t="n">
        <f aca="false">3000+C228*20</f>
        <v>7000</v>
      </c>
      <c r="L228" s="101" t="n">
        <f aca="false">K228/2</f>
        <v>3500</v>
      </c>
      <c r="M228" s="111" t="n">
        <f aca="false">L228/2</f>
        <v>1750</v>
      </c>
      <c r="Y228" s="99"/>
      <c r="Z228" s="127" t="s">
        <v>1292</v>
      </c>
      <c r="AA228" s="101" t="n">
        <v>60001</v>
      </c>
      <c r="AB228" s="101" t="n">
        <v>200</v>
      </c>
      <c r="AC228" s="111" t="n">
        <v>37</v>
      </c>
      <c r="AE228" s="106" t="str">
        <f aca="false">CONCATENATE("TL8+ ",AE169,", womb eject.")</f>
        <v>TL8+ open, normal, womb eject.</v>
      </c>
      <c r="AF228" s="106" t="n">
        <v>60002</v>
      </c>
      <c r="AG228" s="106" t="n">
        <f aca="false">150+AG169</f>
        <v>200</v>
      </c>
      <c r="AH228" s="106" t="n">
        <f aca="false">7+AH169</f>
        <v>27</v>
      </c>
    </row>
    <row r="229" customFormat="false" ht="12.75" hidden="false" customHeight="false" outlineLevel="0" collapsed="false">
      <c r="B229" s="99"/>
      <c r="C229" s="101" t="n">
        <f aca="false">C228+10</f>
        <v>210</v>
      </c>
      <c r="D229" s="101" t="n">
        <f aca="false">C229/400</f>
        <v>0.525</v>
      </c>
      <c r="E229" s="101" t="n">
        <f aca="false">C229/100</f>
        <v>2.1</v>
      </c>
      <c r="F229" s="101" t="n">
        <f aca="false">C229/1000</f>
        <v>0.21</v>
      </c>
      <c r="G229" s="101" t="n">
        <f aca="false">C229/400</f>
        <v>0.525</v>
      </c>
      <c r="H229" s="101" t="n">
        <f aca="false">D229+E229+2*F229+2*G229</f>
        <v>4.095</v>
      </c>
      <c r="I229" s="101" t="n">
        <f aca="false">C229/50</f>
        <v>4.2</v>
      </c>
      <c r="J229" s="101" t="n">
        <f aca="false">1.2*C229</f>
        <v>252</v>
      </c>
      <c r="K229" s="101" t="n">
        <f aca="false">3000+C229*20</f>
        <v>7200</v>
      </c>
      <c r="L229" s="101" t="n">
        <f aca="false">K229/2</f>
        <v>3600</v>
      </c>
      <c r="M229" s="111" t="n">
        <f aca="false">L229/2</f>
        <v>1800</v>
      </c>
      <c r="Y229" s="99"/>
      <c r="Z229" s="127" t="s">
        <v>1293</v>
      </c>
      <c r="AA229" s="101" t="n">
        <v>90001.5</v>
      </c>
      <c r="AB229" s="101" t="n">
        <v>200</v>
      </c>
      <c r="AC229" s="111" t="n">
        <v>37</v>
      </c>
      <c r="AE229" s="106" t="str">
        <f aca="false">CONCATENATE("TL8+ ",AE161,", womb rotor eject.")</f>
        <v>TL8+ internal, cramped, womb rotor eject.</v>
      </c>
      <c r="AF229" s="106" t="n">
        <f aca="false">AF223*1.5</f>
        <v>90000</v>
      </c>
      <c r="AG229" s="106" t="n">
        <f aca="false">AG223</f>
        <v>200</v>
      </c>
      <c r="AH229" s="106" t="n">
        <f aca="false">AH223</f>
        <v>27</v>
      </c>
    </row>
    <row r="230" customFormat="false" ht="12.75" hidden="false" customHeight="false" outlineLevel="0" collapsed="false">
      <c r="B230" s="99"/>
      <c r="C230" s="101" t="n">
        <f aca="false">C229+10</f>
        <v>220</v>
      </c>
      <c r="D230" s="101" t="n">
        <f aca="false">C230/400</f>
        <v>0.55</v>
      </c>
      <c r="E230" s="101" t="n">
        <f aca="false">C230/100</f>
        <v>2.2</v>
      </c>
      <c r="F230" s="101" t="n">
        <f aca="false">C230/1000</f>
        <v>0.22</v>
      </c>
      <c r="G230" s="101" t="n">
        <f aca="false">C230/400</f>
        <v>0.55</v>
      </c>
      <c r="H230" s="101" t="n">
        <f aca="false">D230+E230+2*F230+2*G230</f>
        <v>4.29</v>
      </c>
      <c r="I230" s="101" t="n">
        <f aca="false">C230/50</f>
        <v>4.4</v>
      </c>
      <c r="J230" s="101" t="n">
        <f aca="false">1.2*C230</f>
        <v>264</v>
      </c>
      <c r="K230" s="101" t="n">
        <f aca="false">3000+C230*20</f>
        <v>7400</v>
      </c>
      <c r="L230" s="101" t="n">
        <f aca="false">K230/2</f>
        <v>3700</v>
      </c>
      <c r="M230" s="111" t="n">
        <f aca="false">L230/2</f>
        <v>1850</v>
      </c>
      <c r="Y230" s="99"/>
      <c r="Z230" s="127" t="s">
        <v>1294</v>
      </c>
      <c r="AA230" s="101" t="n">
        <v>50100</v>
      </c>
      <c r="AB230" s="101" t="n">
        <v>150</v>
      </c>
      <c r="AC230" s="111" t="n">
        <v>15</v>
      </c>
      <c r="AE230" s="106" t="str">
        <f aca="false">CONCATENATE("TL8+ ",AE162,", womb rotor eject.")</f>
        <v>TL8+ internal, roomy, womb rotor eject.</v>
      </c>
      <c r="AF230" s="106" t="n">
        <f aca="false">AF224*1.5</f>
        <v>90001.5</v>
      </c>
      <c r="AG230" s="106" t="n">
        <f aca="false">AG224</f>
        <v>200</v>
      </c>
      <c r="AH230" s="106" t="n">
        <f aca="false">AH224</f>
        <v>37</v>
      </c>
    </row>
    <row r="231" customFormat="false" ht="12.75" hidden="false" customHeight="false" outlineLevel="0" collapsed="false">
      <c r="B231" s="99"/>
      <c r="C231" s="101" t="n">
        <f aca="false">C230+10</f>
        <v>230</v>
      </c>
      <c r="D231" s="101" t="n">
        <f aca="false">C231/400</f>
        <v>0.575</v>
      </c>
      <c r="E231" s="101" t="n">
        <f aca="false">C231/100</f>
        <v>2.3</v>
      </c>
      <c r="F231" s="101" t="n">
        <f aca="false">C231/1000</f>
        <v>0.23</v>
      </c>
      <c r="G231" s="101" t="n">
        <f aca="false">C231/400</f>
        <v>0.575</v>
      </c>
      <c r="H231" s="101" t="n">
        <f aca="false">D231+E231+2*F231+2*G231</f>
        <v>4.485</v>
      </c>
      <c r="I231" s="101" t="n">
        <f aca="false">C231/50</f>
        <v>4.6</v>
      </c>
      <c r="J231" s="101" t="n">
        <f aca="false">1.2*C231</f>
        <v>276</v>
      </c>
      <c r="K231" s="101" t="n">
        <f aca="false">3000+C231*20</f>
        <v>7600</v>
      </c>
      <c r="L231" s="101" t="n">
        <f aca="false">K231/2</f>
        <v>3800</v>
      </c>
      <c r="M231" s="111" t="n">
        <f aca="false">L231/2</f>
        <v>1900</v>
      </c>
      <c r="Y231" s="99"/>
      <c r="Z231" s="127" t="s">
        <v>1295</v>
      </c>
      <c r="AA231" s="101" t="n">
        <v>60000</v>
      </c>
      <c r="AB231" s="101" t="n">
        <v>200</v>
      </c>
      <c r="AC231" s="111" t="n">
        <v>17</v>
      </c>
      <c r="AE231" s="106" t="str">
        <f aca="false">CONCATENATE("TL8+ ",AE163,", womb rotor eject.")</f>
        <v>TL8+ internal, normal, womb rotor eject.</v>
      </c>
      <c r="AF231" s="106" t="n">
        <f aca="false">AF225*1.5</f>
        <v>90003</v>
      </c>
      <c r="AG231" s="106" t="n">
        <f aca="false">AG225</f>
        <v>200</v>
      </c>
      <c r="AH231" s="106" t="n">
        <f aca="false">AH225</f>
        <v>47</v>
      </c>
    </row>
    <row r="232" customFormat="false" ht="12.75" hidden="false" customHeight="false" outlineLevel="0" collapsed="false">
      <c r="B232" s="99"/>
      <c r="C232" s="101" t="n">
        <f aca="false">C231+10</f>
        <v>240</v>
      </c>
      <c r="D232" s="101" t="n">
        <f aca="false">C232/400</f>
        <v>0.6</v>
      </c>
      <c r="E232" s="101" t="n">
        <f aca="false">C232/100</f>
        <v>2.4</v>
      </c>
      <c r="F232" s="101" t="n">
        <f aca="false">C232/1000</f>
        <v>0.24</v>
      </c>
      <c r="G232" s="101" t="n">
        <f aca="false">C232/400</f>
        <v>0.6</v>
      </c>
      <c r="H232" s="101" t="n">
        <f aca="false">D232+E232+2*F232+2*G232</f>
        <v>4.68</v>
      </c>
      <c r="I232" s="101" t="n">
        <f aca="false">C232/50</f>
        <v>4.8</v>
      </c>
      <c r="J232" s="101" t="n">
        <f aca="false">1.2*C232</f>
        <v>288</v>
      </c>
      <c r="K232" s="101" t="n">
        <f aca="false">3000+C232*20</f>
        <v>7800</v>
      </c>
      <c r="L232" s="101" t="n">
        <f aca="false">K232/2</f>
        <v>3900</v>
      </c>
      <c r="M232" s="111" t="n">
        <f aca="false">L232/2</f>
        <v>1950</v>
      </c>
      <c r="Y232" s="99"/>
      <c r="Z232" s="127" t="s">
        <v>1296</v>
      </c>
      <c r="AA232" s="101" t="n">
        <v>90000</v>
      </c>
      <c r="AB232" s="101" t="n">
        <v>200</v>
      </c>
      <c r="AC232" s="111" t="n">
        <v>17</v>
      </c>
      <c r="AE232" s="106" t="str">
        <f aca="false">CONCATENATE("TL8+ ",AE167,", womb rotor eject.")</f>
        <v>TL8+ open, cramped, womb rotor eject.</v>
      </c>
      <c r="AF232" s="106" t="n">
        <f aca="false">AF226*1.5</f>
        <v>90000</v>
      </c>
      <c r="AG232" s="106" t="n">
        <f aca="false">AG226</f>
        <v>200</v>
      </c>
      <c r="AH232" s="106" t="n">
        <f aca="false">AH226</f>
        <v>17</v>
      </c>
    </row>
    <row r="233" customFormat="false" ht="12.75" hidden="false" customHeight="false" outlineLevel="0" collapsed="false">
      <c r="B233" s="99"/>
      <c r="C233" s="101" t="n">
        <f aca="false">C232+10</f>
        <v>250</v>
      </c>
      <c r="D233" s="101" t="n">
        <f aca="false">C233/400</f>
        <v>0.625</v>
      </c>
      <c r="E233" s="101" t="n">
        <f aca="false">C233/100</f>
        <v>2.5</v>
      </c>
      <c r="F233" s="101" t="n">
        <f aca="false">C233/1000</f>
        <v>0.25</v>
      </c>
      <c r="G233" s="101" t="n">
        <f aca="false">C233/400</f>
        <v>0.625</v>
      </c>
      <c r="H233" s="101" t="n">
        <f aca="false">D233+E233+2*F233+2*G233</f>
        <v>4.875</v>
      </c>
      <c r="I233" s="101" t="n">
        <f aca="false">C233/50</f>
        <v>5</v>
      </c>
      <c r="J233" s="101" t="n">
        <f aca="false">1.2*C233</f>
        <v>300</v>
      </c>
      <c r="K233" s="101" t="n">
        <f aca="false">3000+C233*20</f>
        <v>8000</v>
      </c>
      <c r="L233" s="101" t="n">
        <f aca="false">K233/2</f>
        <v>4000</v>
      </c>
      <c r="M233" s="111" t="n">
        <f aca="false">L233/2</f>
        <v>2000</v>
      </c>
      <c r="Y233" s="99"/>
      <c r="Z233" s="127" t="s">
        <v>1297</v>
      </c>
      <c r="AA233" s="101" t="n">
        <v>50100</v>
      </c>
      <c r="AB233" s="101" t="n">
        <v>150</v>
      </c>
      <c r="AC233" s="111" t="n">
        <v>25</v>
      </c>
      <c r="AE233" s="106" t="str">
        <f aca="false">CONCATENATE("TL8+ ",AE168,", womb rotor eject.")</f>
        <v>TL8+ open, roomy, womb rotor eject.</v>
      </c>
      <c r="AF233" s="106" t="n">
        <f aca="false">AF227*1.5</f>
        <v>90001.5</v>
      </c>
      <c r="AG233" s="106" t="n">
        <f aca="false">AG227</f>
        <v>200</v>
      </c>
      <c r="AH233" s="106" t="n">
        <f aca="false">AH227</f>
        <v>22</v>
      </c>
    </row>
    <row r="234" customFormat="false" ht="12.75" hidden="false" customHeight="false" outlineLevel="0" collapsed="false">
      <c r="B234" s="99"/>
      <c r="C234" s="101" t="n">
        <f aca="false">C233+10</f>
        <v>260</v>
      </c>
      <c r="D234" s="101" t="n">
        <f aca="false">C234/400</f>
        <v>0.65</v>
      </c>
      <c r="E234" s="101" t="n">
        <f aca="false">C234/100</f>
        <v>2.6</v>
      </c>
      <c r="F234" s="101" t="n">
        <f aca="false">C234/1000</f>
        <v>0.26</v>
      </c>
      <c r="G234" s="101" t="n">
        <f aca="false">C234/400</f>
        <v>0.65</v>
      </c>
      <c r="H234" s="101" t="n">
        <f aca="false">D234+E234+2*F234+2*G234</f>
        <v>5.07</v>
      </c>
      <c r="I234" s="101" t="n">
        <f aca="false">C234/50</f>
        <v>5.2</v>
      </c>
      <c r="J234" s="101" t="n">
        <f aca="false">1.2*C234</f>
        <v>312</v>
      </c>
      <c r="K234" s="101" t="n">
        <f aca="false">3000+C234*20</f>
        <v>8200</v>
      </c>
      <c r="L234" s="101" t="n">
        <f aca="false">K234/2</f>
        <v>4100</v>
      </c>
      <c r="M234" s="111" t="n">
        <f aca="false">L234/2</f>
        <v>2050</v>
      </c>
      <c r="Y234" s="99"/>
      <c r="Z234" s="127" t="s">
        <v>1298</v>
      </c>
      <c r="AA234" s="101" t="n">
        <v>60002</v>
      </c>
      <c r="AB234" s="101" t="n">
        <v>200</v>
      </c>
      <c r="AC234" s="111" t="n">
        <v>27</v>
      </c>
      <c r="AE234" s="106" t="str">
        <f aca="false">CONCATENATE("TL8+ ",AE169,", womb rotor eject.")</f>
        <v>TL8+ open, normal, womb rotor eject.</v>
      </c>
      <c r="AF234" s="106" t="n">
        <f aca="false">AF228*1.5</f>
        <v>90003</v>
      </c>
      <c r="AG234" s="106" t="n">
        <f aca="false">AG228</f>
        <v>200</v>
      </c>
      <c r="AH234" s="106" t="n">
        <f aca="false">AH228</f>
        <v>27</v>
      </c>
    </row>
    <row r="235" customFormat="false" ht="12.75" hidden="false" customHeight="false" outlineLevel="0" collapsed="false">
      <c r="B235" s="99"/>
      <c r="C235" s="101" t="n">
        <f aca="false">C234+10</f>
        <v>270</v>
      </c>
      <c r="D235" s="101" t="n">
        <f aca="false">C235/400</f>
        <v>0.675</v>
      </c>
      <c r="E235" s="101" t="n">
        <f aca="false">C235/100</f>
        <v>2.7</v>
      </c>
      <c r="F235" s="101" t="n">
        <f aca="false">C235/1000</f>
        <v>0.27</v>
      </c>
      <c r="G235" s="101" t="n">
        <f aca="false">C235/400</f>
        <v>0.675</v>
      </c>
      <c r="H235" s="101" t="n">
        <f aca="false">D235+E235+2*F235+2*G235</f>
        <v>5.265</v>
      </c>
      <c r="I235" s="101" t="n">
        <f aca="false">C235/50</f>
        <v>5.4</v>
      </c>
      <c r="J235" s="101" t="n">
        <f aca="false">1.2*C235</f>
        <v>324</v>
      </c>
      <c r="K235" s="101" t="n">
        <f aca="false">3000+C235*20</f>
        <v>8400</v>
      </c>
      <c r="L235" s="101" t="n">
        <f aca="false">K235/2</f>
        <v>4200</v>
      </c>
      <c r="M235" s="111" t="n">
        <f aca="false">L235/2</f>
        <v>2100</v>
      </c>
      <c r="Y235" s="99"/>
      <c r="Z235" s="127" t="s">
        <v>1299</v>
      </c>
      <c r="AA235" s="101" t="n">
        <v>90003</v>
      </c>
      <c r="AB235" s="101" t="n">
        <v>200</v>
      </c>
      <c r="AC235" s="111" t="n">
        <v>27</v>
      </c>
    </row>
    <row r="236" customFormat="false" ht="12.75" hidden="false" customHeight="false" outlineLevel="0" collapsed="false">
      <c r="B236" s="99"/>
      <c r="C236" s="101" t="n">
        <f aca="false">C235+10</f>
        <v>280</v>
      </c>
      <c r="D236" s="101" t="n">
        <f aca="false">C236/400</f>
        <v>0.7</v>
      </c>
      <c r="E236" s="101" t="n">
        <f aca="false">C236/100</f>
        <v>2.8</v>
      </c>
      <c r="F236" s="101" t="n">
        <f aca="false">C236/1000</f>
        <v>0.28</v>
      </c>
      <c r="G236" s="101" t="n">
        <f aca="false">C236/400</f>
        <v>0.7</v>
      </c>
      <c r="H236" s="101" t="n">
        <f aca="false">D236+E236+2*F236+2*G236</f>
        <v>5.46</v>
      </c>
      <c r="I236" s="101" t="n">
        <f aca="false">C236/50</f>
        <v>5.6</v>
      </c>
      <c r="J236" s="101" t="n">
        <f aca="false">1.2*C236</f>
        <v>336</v>
      </c>
      <c r="K236" s="101" t="n">
        <f aca="false">3000+C236*20</f>
        <v>8600</v>
      </c>
      <c r="L236" s="101" t="n">
        <f aca="false">K236/2</f>
        <v>4300</v>
      </c>
      <c r="M236" s="111" t="n">
        <f aca="false">L236/2</f>
        <v>2150</v>
      </c>
      <c r="Y236" s="99"/>
      <c r="Z236" s="127" t="s">
        <v>1300</v>
      </c>
      <c r="AA236" s="101" t="n">
        <v>50100</v>
      </c>
      <c r="AB236" s="101" t="n">
        <v>150</v>
      </c>
      <c r="AC236" s="111" t="n">
        <v>20</v>
      </c>
    </row>
    <row r="237" customFormat="false" ht="12.75" hidden="false" customHeight="false" outlineLevel="0" collapsed="false">
      <c r="B237" s="99"/>
      <c r="C237" s="101" t="n">
        <f aca="false">C236+10</f>
        <v>290</v>
      </c>
      <c r="D237" s="101" t="n">
        <f aca="false">C237/400</f>
        <v>0.725</v>
      </c>
      <c r="E237" s="101" t="n">
        <f aca="false">C237/100</f>
        <v>2.9</v>
      </c>
      <c r="F237" s="101" t="n">
        <f aca="false">C237/1000</f>
        <v>0.29</v>
      </c>
      <c r="G237" s="101" t="n">
        <f aca="false">C237/400</f>
        <v>0.725</v>
      </c>
      <c r="H237" s="101" t="n">
        <f aca="false">D237+E237+2*F237+2*G237</f>
        <v>5.655</v>
      </c>
      <c r="I237" s="101" t="n">
        <f aca="false">C237/50</f>
        <v>5.8</v>
      </c>
      <c r="J237" s="101" t="n">
        <f aca="false">1.2*C237</f>
        <v>348</v>
      </c>
      <c r="K237" s="101" t="n">
        <f aca="false">3000+C237*20</f>
        <v>8800</v>
      </c>
      <c r="L237" s="101" t="n">
        <f aca="false">K237/2</f>
        <v>4400</v>
      </c>
      <c r="M237" s="111" t="n">
        <f aca="false">L237/2</f>
        <v>2200</v>
      </c>
      <c r="Y237" s="99"/>
      <c r="Z237" s="127" t="s">
        <v>1301</v>
      </c>
      <c r="AA237" s="101" t="n">
        <v>60001</v>
      </c>
      <c r="AB237" s="101" t="n">
        <v>200</v>
      </c>
      <c r="AC237" s="111" t="n">
        <v>22</v>
      </c>
    </row>
    <row r="238" customFormat="false" ht="13.5" hidden="false" customHeight="false" outlineLevel="0" collapsed="false">
      <c r="B238" s="99"/>
      <c r="C238" s="101" t="n">
        <f aca="false">C237+10</f>
        <v>300</v>
      </c>
      <c r="D238" s="101" t="n">
        <f aca="false">C238/400</f>
        <v>0.75</v>
      </c>
      <c r="E238" s="101" t="n">
        <f aca="false">C238/100</f>
        <v>3</v>
      </c>
      <c r="F238" s="101" t="n">
        <f aca="false">C238/1000</f>
        <v>0.3</v>
      </c>
      <c r="G238" s="101" t="n">
        <f aca="false">C238/400</f>
        <v>0.75</v>
      </c>
      <c r="H238" s="101" t="n">
        <f aca="false">D238+E238+2*F238+2*G238</f>
        <v>5.85</v>
      </c>
      <c r="I238" s="101" t="n">
        <f aca="false">C238/50</f>
        <v>6</v>
      </c>
      <c r="J238" s="101" t="n">
        <f aca="false">1.2*C238</f>
        <v>360</v>
      </c>
      <c r="K238" s="101" t="n">
        <f aca="false">3000+C238*20</f>
        <v>9000</v>
      </c>
      <c r="L238" s="101" t="n">
        <f aca="false">K238/2</f>
        <v>4500</v>
      </c>
      <c r="M238" s="111" t="n">
        <f aca="false">L238/2</f>
        <v>2250</v>
      </c>
      <c r="Y238" s="104"/>
      <c r="Z238" s="137" t="s">
        <v>1302</v>
      </c>
      <c r="AA238" s="102" t="n">
        <v>90001.5</v>
      </c>
      <c r="AB238" s="102" t="n">
        <v>200</v>
      </c>
      <c r="AC238" s="121" t="n">
        <v>22</v>
      </c>
    </row>
    <row r="239" customFormat="false" ht="12.75" hidden="false" customHeight="false" outlineLevel="0" collapsed="false">
      <c r="B239" s="99"/>
      <c r="C239" s="101" t="n">
        <f aca="false">C238+10</f>
        <v>310</v>
      </c>
      <c r="D239" s="101" t="n">
        <f aca="false">C239/400</f>
        <v>0.775</v>
      </c>
      <c r="E239" s="101" t="n">
        <f aca="false">C239/100</f>
        <v>3.1</v>
      </c>
      <c r="F239" s="101" t="n">
        <f aca="false">C239/1000</f>
        <v>0.31</v>
      </c>
      <c r="G239" s="101" t="n">
        <f aca="false">C239/400</f>
        <v>0.775</v>
      </c>
      <c r="H239" s="101" t="n">
        <f aca="false">D239+E239+2*F239+2*G239</f>
        <v>6.045</v>
      </c>
      <c r="I239" s="101" t="n">
        <f aca="false">C239/50</f>
        <v>6.2</v>
      </c>
      <c r="J239" s="101" t="n">
        <f aca="false">1.2*C239</f>
        <v>372</v>
      </c>
      <c r="K239" s="101" t="n">
        <f aca="false">3000+C239*20</f>
        <v>9200</v>
      </c>
      <c r="L239" s="101" t="n">
        <f aca="false">K239/2</f>
        <v>4600</v>
      </c>
      <c r="M239" s="111" t="n">
        <f aca="false">L239/2</f>
        <v>2300</v>
      </c>
    </row>
    <row r="240" customFormat="false" ht="13.5" hidden="false" customHeight="false" outlineLevel="0" collapsed="false">
      <c r="B240" s="104"/>
      <c r="C240" s="102" t="n">
        <f aca="false">C239+10</f>
        <v>320</v>
      </c>
      <c r="D240" s="102" t="n">
        <f aca="false">C240/400</f>
        <v>0.8</v>
      </c>
      <c r="E240" s="102" t="n">
        <f aca="false">C240/100</f>
        <v>3.2</v>
      </c>
      <c r="F240" s="102" t="n">
        <f aca="false">C240/1000</f>
        <v>0.32</v>
      </c>
      <c r="G240" s="102" t="n">
        <f aca="false">C240/400</f>
        <v>0.8</v>
      </c>
      <c r="H240" s="102" t="n">
        <f aca="false">D240+E240+2*F240+2*G240</f>
        <v>6.24</v>
      </c>
      <c r="I240" s="102" t="n">
        <f aca="false">C240/50</f>
        <v>6.4</v>
      </c>
      <c r="J240" s="102" t="n">
        <f aca="false">1.2*C240</f>
        <v>384</v>
      </c>
      <c r="K240" s="102" t="n">
        <f aca="false">3000+C240*20</f>
        <v>9400</v>
      </c>
      <c r="L240" s="102" t="n">
        <f aca="false">K240/2</f>
        <v>4700</v>
      </c>
      <c r="M240" s="121" t="n">
        <f aca="false">L240/2</f>
        <v>2350</v>
      </c>
    </row>
    <row r="243" customFormat="false" ht="13.5" hidden="false" customHeight="false" outlineLevel="0" collapsed="false"/>
    <row r="244" customFormat="false" ht="12.75" hidden="false" customHeight="false" outlineLevel="0" collapsed="false">
      <c r="B244" s="150" t="s">
        <v>1303</v>
      </c>
      <c r="C244" s="114"/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114"/>
      <c r="P244" s="114"/>
      <c r="Q244" s="114"/>
      <c r="R244" s="114"/>
      <c r="S244" s="115"/>
    </row>
    <row r="245" customFormat="false" ht="13.5" hidden="false" customHeight="false" outlineLevel="0" collapsed="false">
      <c r="B245" s="99"/>
      <c r="C245" s="101"/>
      <c r="D245" s="101" t="s">
        <v>1304</v>
      </c>
      <c r="E245" s="101" t="s">
        <v>1305</v>
      </c>
      <c r="F245" s="101"/>
      <c r="G245" s="101"/>
      <c r="H245" s="101" t="s">
        <v>445</v>
      </c>
      <c r="I245" s="101" t="s">
        <v>1306</v>
      </c>
      <c r="J245" s="101"/>
      <c r="K245" s="101"/>
      <c r="L245" s="101" t="s">
        <v>424</v>
      </c>
      <c r="M245" s="101" t="s">
        <v>1307</v>
      </c>
      <c r="N245" s="101"/>
      <c r="O245" s="101"/>
      <c r="P245" s="101" t="s">
        <v>1308</v>
      </c>
      <c r="Q245" s="101" t="s">
        <v>1309</v>
      </c>
      <c r="R245" s="101"/>
      <c r="S245" s="111"/>
    </row>
    <row r="246" customFormat="false" ht="12.75" hidden="false" customHeight="false" outlineLevel="0" collapsed="false">
      <c r="B246" s="99"/>
      <c r="C246" s="101" t="s">
        <v>14</v>
      </c>
      <c r="D246" s="113" t="s">
        <v>1310</v>
      </c>
      <c r="E246" s="114" t="s">
        <v>1311</v>
      </c>
      <c r="F246" s="114" t="s">
        <v>1312</v>
      </c>
      <c r="G246" s="115" t="s">
        <v>1313</v>
      </c>
      <c r="H246" s="113" t="s">
        <v>1310</v>
      </c>
      <c r="I246" s="114" t="s">
        <v>1311</v>
      </c>
      <c r="J246" s="114" t="s">
        <v>1312</v>
      </c>
      <c r="K246" s="115" t="s">
        <v>1313</v>
      </c>
      <c r="L246" s="113" t="s">
        <v>1310</v>
      </c>
      <c r="M246" s="114" t="s">
        <v>1311</v>
      </c>
      <c r="N246" s="114" t="s">
        <v>1312</v>
      </c>
      <c r="O246" s="115" t="s">
        <v>1313</v>
      </c>
      <c r="P246" s="113" t="s">
        <v>1310</v>
      </c>
      <c r="Q246" s="114" t="s">
        <v>1311</v>
      </c>
      <c r="R246" s="114" t="s">
        <v>1312</v>
      </c>
      <c r="S246" s="115" t="s">
        <v>1313</v>
      </c>
    </row>
    <row r="247" customFormat="false" ht="12.75" hidden="false" customHeight="false" outlineLevel="0" collapsed="false">
      <c r="B247" s="99"/>
      <c r="C247" s="101" t="n">
        <v>0</v>
      </c>
      <c r="D247" s="99" t="n">
        <v>0.4</v>
      </c>
      <c r="E247" s="101" t="n">
        <v>0.05</v>
      </c>
      <c r="F247" s="101" t="n">
        <v>0.2</v>
      </c>
      <c r="G247" s="111" t="n">
        <v>0.1</v>
      </c>
      <c r="H247" s="99" t="n">
        <v>0.6</v>
      </c>
      <c r="I247" s="101" t="n">
        <v>0.075</v>
      </c>
      <c r="J247" s="101" t="n">
        <v>0.3</v>
      </c>
      <c r="K247" s="111" t="n">
        <v>0.15</v>
      </c>
      <c r="L247" s="99" t="n">
        <v>0.56</v>
      </c>
      <c r="M247" s="101" t="n">
        <v>0.07</v>
      </c>
      <c r="N247" s="101" t="n">
        <v>0.28</v>
      </c>
      <c r="O247" s="111" t="n">
        <v>0.14</v>
      </c>
      <c r="P247" s="99" t="n">
        <v>0.76</v>
      </c>
      <c r="Q247" s="101" t="n">
        <v>0.095</v>
      </c>
      <c r="R247" s="101" t="n">
        <v>0.38</v>
      </c>
      <c r="S247" s="111" t="n">
        <v>0.19</v>
      </c>
    </row>
    <row r="248" customFormat="false" ht="12.75" hidden="false" customHeight="false" outlineLevel="0" collapsed="false">
      <c r="B248" s="99"/>
      <c r="C248" s="101" t="n">
        <v>1</v>
      </c>
      <c r="D248" s="99" t="n">
        <v>0</v>
      </c>
      <c r="E248" s="101" t="n">
        <v>0.3</v>
      </c>
      <c r="F248" s="101" t="n">
        <v>0.4</v>
      </c>
      <c r="G248" s="111" t="n">
        <v>0.2</v>
      </c>
      <c r="H248" s="99" t="e">
        <f aca="false">NA()</f>
        <v>#N/A</v>
      </c>
      <c r="I248" s="101" t="e">
        <f aca="false">NA()</f>
        <v>#N/A</v>
      </c>
      <c r="J248" s="101" t="e">
        <f aca="false">NA()</f>
        <v>#N/A</v>
      </c>
      <c r="K248" s="111" t="e">
        <f aca="false">NA()</f>
        <v>#N/A</v>
      </c>
      <c r="L248" s="99" t="e">
        <f aca="false">NA()</f>
        <v>#N/A</v>
      </c>
      <c r="M248" s="101" t="e">
        <f aca="false">NA()</f>
        <v>#N/A</v>
      </c>
      <c r="N248" s="101" t="e">
        <f aca="false">NA()</f>
        <v>#N/A</v>
      </c>
      <c r="O248" s="111" t="e">
        <f aca="false">NA()</f>
        <v>#N/A</v>
      </c>
      <c r="P248" s="99" t="e">
        <f aca="false">NA()</f>
        <v>#N/A</v>
      </c>
      <c r="Q248" s="101" t="e">
        <f aca="false">NA()</f>
        <v>#N/A</v>
      </c>
      <c r="R248" s="101" t="e">
        <f aca="false">NA()</f>
        <v>#N/A</v>
      </c>
      <c r="S248" s="111" t="e">
        <f aca="false">NA()</f>
        <v>#N/A</v>
      </c>
    </row>
    <row r="249" customFormat="false" ht="12.75" hidden="false" customHeight="false" outlineLevel="0" collapsed="false">
      <c r="B249" s="99"/>
      <c r="C249" s="101" t="n">
        <v>2</v>
      </c>
      <c r="D249" s="99" t="n">
        <v>0</v>
      </c>
      <c r="E249" s="101" t="n">
        <v>0.3</v>
      </c>
      <c r="F249" s="101" t="n">
        <v>0.4</v>
      </c>
      <c r="G249" s="111" t="n">
        <v>0.2</v>
      </c>
      <c r="H249" s="99" t="e">
        <f aca="false">NA()</f>
        <v>#N/A</v>
      </c>
      <c r="I249" s="101" t="e">
        <f aca="false">NA()</f>
        <v>#N/A</v>
      </c>
      <c r="J249" s="101" t="e">
        <f aca="false">NA()</f>
        <v>#N/A</v>
      </c>
      <c r="K249" s="111" t="e">
        <f aca="false">NA()</f>
        <v>#N/A</v>
      </c>
      <c r="L249" s="99" t="e">
        <f aca="false">NA()</f>
        <v>#N/A</v>
      </c>
      <c r="M249" s="101" t="e">
        <f aca="false">NA()</f>
        <v>#N/A</v>
      </c>
      <c r="N249" s="101" t="e">
        <f aca="false">NA()</f>
        <v>#N/A</v>
      </c>
      <c r="O249" s="111" t="e">
        <f aca="false">NA()</f>
        <v>#N/A</v>
      </c>
      <c r="P249" s="99" t="e">
        <f aca="false">NA()</f>
        <v>#N/A</v>
      </c>
      <c r="Q249" s="101" t="e">
        <f aca="false">NA()</f>
        <v>#N/A</v>
      </c>
      <c r="R249" s="101" t="e">
        <f aca="false">NA()</f>
        <v>#N/A</v>
      </c>
      <c r="S249" s="111" t="e">
        <f aca="false">NA()</f>
        <v>#N/A</v>
      </c>
    </row>
    <row r="250" customFormat="false" ht="12.75" hidden="false" customHeight="false" outlineLevel="0" collapsed="false">
      <c r="B250" s="99"/>
      <c r="C250" s="101" t="n">
        <v>3</v>
      </c>
      <c r="D250" s="99" t="n">
        <v>0</v>
      </c>
      <c r="E250" s="101" t="n">
        <v>0.3</v>
      </c>
      <c r="F250" s="101" t="n">
        <v>0.4</v>
      </c>
      <c r="G250" s="111" t="n">
        <v>0.2</v>
      </c>
      <c r="H250" s="99" t="e">
        <f aca="false">NA()</f>
        <v>#N/A</v>
      </c>
      <c r="I250" s="101" t="e">
        <f aca="false">NA()</f>
        <v>#N/A</v>
      </c>
      <c r="J250" s="101" t="e">
        <f aca="false">NA()</f>
        <v>#N/A</v>
      </c>
      <c r="K250" s="111" t="e">
        <f aca="false">NA()</f>
        <v>#N/A</v>
      </c>
      <c r="L250" s="99" t="e">
        <f aca="false">NA()</f>
        <v>#N/A</v>
      </c>
      <c r="M250" s="101" t="e">
        <f aca="false">NA()</f>
        <v>#N/A</v>
      </c>
      <c r="N250" s="101" t="e">
        <f aca="false">NA()</f>
        <v>#N/A</v>
      </c>
      <c r="O250" s="111" t="e">
        <f aca="false">NA()</f>
        <v>#N/A</v>
      </c>
      <c r="P250" s="99" t="e">
        <f aca="false">NA()</f>
        <v>#N/A</v>
      </c>
      <c r="Q250" s="101" t="e">
        <f aca="false">NA()</f>
        <v>#N/A</v>
      </c>
      <c r="R250" s="101" t="e">
        <f aca="false">NA()</f>
        <v>#N/A</v>
      </c>
      <c r="S250" s="111" t="e">
        <f aca="false">NA()</f>
        <v>#N/A</v>
      </c>
    </row>
    <row r="251" customFormat="false" ht="12.75" hidden="false" customHeight="false" outlineLevel="0" collapsed="false">
      <c r="B251" s="99"/>
      <c r="C251" s="101" t="n">
        <v>4</v>
      </c>
      <c r="D251" s="99" t="n">
        <v>0</v>
      </c>
      <c r="E251" s="101" t="n">
        <v>0.3</v>
      </c>
      <c r="F251" s="101" t="n">
        <v>0.4</v>
      </c>
      <c r="G251" s="111" t="n">
        <v>0.2</v>
      </c>
      <c r="H251" s="99" t="e">
        <f aca="false">NA()</f>
        <v>#N/A</v>
      </c>
      <c r="I251" s="101" t="e">
        <f aca="false">NA()</f>
        <v>#N/A</v>
      </c>
      <c r="J251" s="101" t="e">
        <f aca="false">NA()</f>
        <v>#N/A</v>
      </c>
      <c r="K251" s="111" t="e">
        <f aca="false">NA()</f>
        <v>#N/A</v>
      </c>
      <c r="L251" s="99" t="e">
        <f aca="false">NA()</f>
        <v>#N/A</v>
      </c>
      <c r="M251" s="101" t="e">
        <f aca="false">NA()</f>
        <v>#N/A</v>
      </c>
      <c r="N251" s="101" t="e">
        <f aca="false">NA()</f>
        <v>#N/A</v>
      </c>
      <c r="O251" s="111" t="e">
        <f aca="false">NA()</f>
        <v>#N/A</v>
      </c>
      <c r="P251" s="99" t="e">
        <f aca="false">NA()</f>
        <v>#N/A</v>
      </c>
      <c r="Q251" s="101" t="e">
        <f aca="false">NA()</f>
        <v>#N/A</v>
      </c>
      <c r="R251" s="101" t="e">
        <f aca="false">NA()</f>
        <v>#N/A</v>
      </c>
      <c r="S251" s="111" t="e">
        <f aca="false">NA()</f>
        <v>#N/A</v>
      </c>
    </row>
    <row r="252" customFormat="false" ht="12.75" hidden="false" customHeight="false" outlineLevel="0" collapsed="false">
      <c r="B252" s="99"/>
      <c r="C252" s="101" t="n">
        <v>5</v>
      </c>
      <c r="D252" s="99" t="n">
        <v>0.125</v>
      </c>
      <c r="E252" s="101" t="n">
        <v>0.3</v>
      </c>
      <c r="F252" s="101" t="n">
        <v>0.135</v>
      </c>
      <c r="G252" s="111" t="n">
        <v>0.2</v>
      </c>
      <c r="H252" s="99" t="e">
        <f aca="false">NA()</f>
        <v>#N/A</v>
      </c>
      <c r="I252" s="101" t="e">
        <f aca="false">NA()</f>
        <v>#N/A</v>
      </c>
      <c r="J252" s="101" t="e">
        <f aca="false">NA()</f>
        <v>#N/A</v>
      </c>
      <c r="K252" s="111" t="e">
        <f aca="false">NA()</f>
        <v>#N/A</v>
      </c>
      <c r="L252" s="99" t="e">
        <f aca="false">NA()</f>
        <v>#N/A</v>
      </c>
      <c r="M252" s="101" t="e">
        <f aca="false">NA()</f>
        <v>#N/A</v>
      </c>
      <c r="N252" s="101" t="e">
        <f aca="false">NA()</f>
        <v>#N/A</v>
      </c>
      <c r="O252" s="111" t="e">
        <f aca="false">NA()</f>
        <v>#N/A</v>
      </c>
      <c r="P252" s="99" t="e">
        <f aca="false">NA()</f>
        <v>#N/A</v>
      </c>
      <c r="Q252" s="101" t="e">
        <f aca="false">NA()</f>
        <v>#N/A</v>
      </c>
      <c r="R252" s="101" t="e">
        <f aca="false">NA()</f>
        <v>#N/A</v>
      </c>
      <c r="S252" s="111" t="e">
        <f aca="false">NA()</f>
        <v>#N/A</v>
      </c>
    </row>
    <row r="253" customFormat="false" ht="12.75" hidden="false" customHeight="false" outlineLevel="0" collapsed="false">
      <c r="B253" s="99"/>
      <c r="C253" s="101" t="n">
        <v>6</v>
      </c>
      <c r="D253" s="99" t="n">
        <v>0.075</v>
      </c>
      <c r="E253" s="101" t="n">
        <v>0.15</v>
      </c>
      <c r="F253" s="101" t="n">
        <v>0.1</v>
      </c>
      <c r="G253" s="111" t="n">
        <v>0.125</v>
      </c>
      <c r="H253" s="99" t="n">
        <v>0.075</v>
      </c>
      <c r="I253" s="101" t="e">
        <f aca="false">NA()</f>
        <v>#N/A</v>
      </c>
      <c r="J253" s="101" t="e">
        <f aca="false">NA()</f>
        <v>#N/A</v>
      </c>
      <c r="K253" s="111" t="e">
        <f aca="false">NA()</f>
        <v>#N/A</v>
      </c>
      <c r="L253" s="99" t="e">
        <f aca="false">NA()</f>
        <v>#N/A</v>
      </c>
      <c r="M253" s="101" t="e">
        <f aca="false">NA()</f>
        <v>#N/A</v>
      </c>
      <c r="N253" s="101" t="e">
        <f aca="false">NA()</f>
        <v>#N/A</v>
      </c>
      <c r="O253" s="111" t="e">
        <f aca="false">NA()</f>
        <v>#N/A</v>
      </c>
      <c r="P253" s="99" t="e">
        <f aca="false">NA()</f>
        <v>#N/A</v>
      </c>
      <c r="Q253" s="101" t="e">
        <f aca="false">NA()</f>
        <v>#N/A</v>
      </c>
      <c r="R253" s="101" t="e">
        <f aca="false">NA()</f>
        <v>#N/A</v>
      </c>
      <c r="S253" s="111" t="e">
        <f aca="false">NA()</f>
        <v>#N/A</v>
      </c>
    </row>
    <row r="254" customFormat="false" ht="12.75" hidden="false" customHeight="false" outlineLevel="0" collapsed="false">
      <c r="B254" s="99"/>
      <c r="C254" s="101" t="n">
        <v>7</v>
      </c>
      <c r="D254" s="99" t="n">
        <v>0.04</v>
      </c>
      <c r="E254" s="101" t="n">
        <v>0.1</v>
      </c>
      <c r="F254" s="101" t="n">
        <v>0.05</v>
      </c>
      <c r="G254" s="111" t="n">
        <v>0.075</v>
      </c>
      <c r="H254" s="99" t="n">
        <v>0.04</v>
      </c>
      <c r="I254" s="101" t="e">
        <f aca="false">NA()</f>
        <v>#N/A</v>
      </c>
      <c r="J254" s="101" t="n">
        <v>0.05</v>
      </c>
      <c r="K254" s="111" t="e">
        <f aca="false">NA()</f>
        <v>#N/A</v>
      </c>
      <c r="L254" s="99" t="e">
        <f aca="false">NA()</f>
        <v>#N/A</v>
      </c>
      <c r="M254" s="101" t="e">
        <f aca="false">NA()</f>
        <v>#N/A</v>
      </c>
      <c r="N254" s="101" t="e">
        <f aca="false">NA()</f>
        <v>#N/A</v>
      </c>
      <c r="O254" s="111" t="e">
        <f aca="false">NA()</f>
        <v>#N/A</v>
      </c>
      <c r="P254" s="99" t="e">
        <f aca="false">NA()</f>
        <v>#N/A</v>
      </c>
      <c r="Q254" s="101" t="e">
        <f aca="false">NA()</f>
        <v>#N/A</v>
      </c>
      <c r="R254" s="101" t="e">
        <f aca="false">NA()</f>
        <v>#N/A</v>
      </c>
      <c r="S254" s="111" t="e">
        <f aca="false">NA()</f>
        <v>#N/A</v>
      </c>
    </row>
    <row r="255" customFormat="false" ht="12.75" hidden="false" customHeight="false" outlineLevel="0" collapsed="false">
      <c r="B255" s="99"/>
      <c r="C255" s="101" t="n">
        <v>8</v>
      </c>
      <c r="D255" s="99" t="n">
        <v>0.02</v>
      </c>
      <c r="E255" s="101" t="n">
        <v>0.075</v>
      </c>
      <c r="F255" s="101" t="n">
        <v>0.03</v>
      </c>
      <c r="G255" s="111" t="n">
        <v>0.05</v>
      </c>
      <c r="H255" s="99" t="n">
        <v>0.02</v>
      </c>
      <c r="I255" s="101" t="e">
        <f aca="false">NA()</f>
        <v>#N/A</v>
      </c>
      <c r="J255" s="101" t="n">
        <v>0.03</v>
      </c>
      <c r="K255" s="111" t="n">
        <v>0.05</v>
      </c>
      <c r="L255" s="99" t="n">
        <v>0.024</v>
      </c>
      <c r="M255" s="101" t="e">
        <f aca="false">NA()</f>
        <v>#N/A</v>
      </c>
      <c r="N255" s="101" t="e">
        <f aca="false">NA()</f>
        <v>#N/A</v>
      </c>
      <c r="O255" s="111" t="e">
        <f aca="false">NA()</f>
        <v>#N/A</v>
      </c>
      <c r="P255" s="99" t="n">
        <v>0.024</v>
      </c>
      <c r="Q255" s="101" t="e">
        <f aca="false">NA()</f>
        <v>#N/A</v>
      </c>
      <c r="R255" s="101" t="e">
        <f aca="false">NA()</f>
        <v>#N/A</v>
      </c>
      <c r="S255" s="111" t="e">
        <f aca="false">NA()</f>
        <v>#N/A</v>
      </c>
    </row>
    <row r="256" customFormat="false" ht="12.75" hidden="false" customHeight="false" outlineLevel="0" collapsed="false">
      <c r="B256" s="99"/>
      <c r="C256" s="101" t="n">
        <v>9</v>
      </c>
      <c r="D256" s="99" t="n">
        <v>0.01</v>
      </c>
      <c r="E256" s="101" t="n">
        <v>0.05</v>
      </c>
      <c r="F256" s="101" t="n">
        <v>0.02</v>
      </c>
      <c r="G256" s="111" t="n">
        <v>0.03</v>
      </c>
      <c r="H256" s="99" t="n">
        <v>0.01</v>
      </c>
      <c r="I256" s="101" t="n">
        <v>0.05</v>
      </c>
      <c r="J256" s="101" t="n">
        <v>0.02</v>
      </c>
      <c r="K256" s="111" t="n">
        <v>0.01</v>
      </c>
      <c r="L256" s="99" t="n">
        <v>0.012</v>
      </c>
      <c r="M256" s="101" t="e">
        <f aca="false">NA()</f>
        <v>#N/A</v>
      </c>
      <c r="N256" s="101" t="n">
        <v>0.024</v>
      </c>
      <c r="O256" s="111" t="e">
        <f aca="false">NA()</f>
        <v>#N/A</v>
      </c>
      <c r="P256" s="99" t="n">
        <v>0.012</v>
      </c>
      <c r="Q256" s="101" t="e">
        <f aca="false">NA()</f>
        <v>#N/A</v>
      </c>
      <c r="R256" s="101" t="n">
        <v>0.024</v>
      </c>
      <c r="S256" s="111" t="e">
        <f aca="false">NA()</f>
        <v>#N/A</v>
      </c>
    </row>
    <row r="257" customFormat="false" ht="12.75" hidden="false" customHeight="false" outlineLevel="0" collapsed="false">
      <c r="B257" s="99"/>
      <c r="C257" s="101" t="n">
        <v>10</v>
      </c>
      <c r="D257" s="99" t="n">
        <v>0.0075</v>
      </c>
      <c r="E257" s="101" t="n">
        <v>0.03</v>
      </c>
      <c r="F257" s="101" t="n">
        <v>0.01</v>
      </c>
      <c r="G257" s="111" t="n">
        <v>0.02</v>
      </c>
      <c r="H257" s="99" t="n">
        <v>0.0075</v>
      </c>
      <c r="I257" s="101" t="n">
        <v>0.03</v>
      </c>
      <c r="J257" s="101" t="n">
        <v>0.01</v>
      </c>
      <c r="K257" s="111" t="n">
        <v>0.0075</v>
      </c>
      <c r="L257" s="99" t="n">
        <v>0.009</v>
      </c>
      <c r="M257" s="101" t="e">
        <f aca="false">NA()</f>
        <v>#N/A</v>
      </c>
      <c r="N257" s="101" t="n">
        <v>0.012</v>
      </c>
      <c r="O257" s="111" t="n">
        <v>0.024</v>
      </c>
      <c r="P257" s="99" t="n">
        <v>0.009</v>
      </c>
      <c r="Q257" s="101" t="e">
        <f aca="false">NA()</f>
        <v>#N/A</v>
      </c>
      <c r="R257" s="101" t="n">
        <v>0.012</v>
      </c>
      <c r="S257" s="111" t="n">
        <v>0.024</v>
      </c>
    </row>
    <row r="258" customFormat="false" ht="12.75" hidden="false" customHeight="false" outlineLevel="0" collapsed="false">
      <c r="B258" s="99"/>
      <c r="C258" s="101" t="n">
        <v>11</v>
      </c>
      <c r="D258" s="99" t="n">
        <v>0.0075</v>
      </c>
      <c r="E258" s="101" t="n">
        <v>0.03</v>
      </c>
      <c r="F258" s="101" t="n">
        <v>0.01</v>
      </c>
      <c r="G258" s="111" t="n">
        <v>0.02</v>
      </c>
      <c r="H258" s="99" t="n">
        <v>0.0075</v>
      </c>
      <c r="I258" s="101" t="n">
        <v>0.03</v>
      </c>
      <c r="J258" s="101" t="n">
        <v>0.01</v>
      </c>
      <c r="K258" s="111" t="n">
        <v>0.0075</v>
      </c>
      <c r="L258" s="99" t="n">
        <v>0.009</v>
      </c>
      <c r="M258" s="101" t="n">
        <v>0.036</v>
      </c>
      <c r="N258" s="101" t="n">
        <v>0.012</v>
      </c>
      <c r="O258" s="111" t="n">
        <v>0.024</v>
      </c>
      <c r="P258" s="99" t="n">
        <v>0.009</v>
      </c>
      <c r="Q258" s="101" t="n">
        <v>0.036</v>
      </c>
      <c r="R258" s="101" t="n">
        <v>0.012</v>
      </c>
      <c r="S258" s="111" t="n">
        <v>0.024</v>
      </c>
    </row>
    <row r="259" customFormat="false" ht="12.75" hidden="false" customHeight="false" outlineLevel="0" collapsed="false">
      <c r="B259" s="99"/>
      <c r="C259" s="101" t="n">
        <v>12</v>
      </c>
      <c r="D259" s="99" t="n">
        <v>0.0075</v>
      </c>
      <c r="E259" s="101" t="n">
        <v>0.03</v>
      </c>
      <c r="F259" s="101" t="n">
        <v>0.01</v>
      </c>
      <c r="G259" s="111" t="n">
        <v>0.02</v>
      </c>
      <c r="H259" s="99" t="n">
        <v>0.0075</v>
      </c>
      <c r="I259" s="101" t="n">
        <v>0.03</v>
      </c>
      <c r="J259" s="101" t="n">
        <v>0.01</v>
      </c>
      <c r="K259" s="111" t="n">
        <v>0.0075</v>
      </c>
      <c r="L259" s="99" t="n">
        <v>0.009</v>
      </c>
      <c r="M259" s="101" t="n">
        <v>0.036</v>
      </c>
      <c r="N259" s="101" t="n">
        <v>0.012</v>
      </c>
      <c r="O259" s="111" t="n">
        <v>0.024</v>
      </c>
      <c r="P259" s="99" t="n">
        <v>0.009</v>
      </c>
      <c r="Q259" s="101" t="n">
        <v>0.036</v>
      </c>
      <c r="R259" s="101" t="n">
        <v>0.012</v>
      </c>
      <c r="S259" s="111" t="n">
        <v>0.024</v>
      </c>
    </row>
    <row r="260" customFormat="false" ht="12.75" hidden="false" customHeight="false" outlineLevel="0" collapsed="false">
      <c r="B260" s="99"/>
      <c r="C260" s="101" t="n">
        <v>13</v>
      </c>
      <c r="D260" s="99" t="n">
        <v>0.005</v>
      </c>
      <c r="E260" s="101" t="n">
        <v>0.02</v>
      </c>
      <c r="F260" s="101" t="n">
        <v>0.0075</v>
      </c>
      <c r="G260" s="111" t="n">
        <v>0.01</v>
      </c>
      <c r="H260" s="99" t="n">
        <v>0.005</v>
      </c>
      <c r="I260" s="101" t="n">
        <v>0.02</v>
      </c>
      <c r="J260" s="101" t="n">
        <v>0.0075</v>
      </c>
      <c r="K260" s="111" t="n">
        <v>0.005</v>
      </c>
      <c r="L260" s="99" t="n">
        <v>0.006</v>
      </c>
      <c r="M260" s="101" t="n">
        <v>0.024</v>
      </c>
      <c r="N260" s="101" t="n">
        <v>0.009</v>
      </c>
      <c r="O260" s="111" t="n">
        <v>0.012</v>
      </c>
      <c r="P260" s="99" t="n">
        <v>0.006</v>
      </c>
      <c r="Q260" s="101" t="n">
        <v>0.024</v>
      </c>
      <c r="R260" s="101" t="n">
        <v>0.009</v>
      </c>
      <c r="S260" s="111" t="n">
        <v>0.012</v>
      </c>
    </row>
    <row r="261" customFormat="false" ht="12.75" hidden="false" customHeight="false" outlineLevel="0" collapsed="false">
      <c r="B261" s="99"/>
      <c r="C261" s="101" t="n">
        <v>14</v>
      </c>
      <c r="D261" s="99" t="n">
        <v>0.003</v>
      </c>
      <c r="E261" s="101" t="n">
        <v>0.01</v>
      </c>
      <c r="F261" s="101" t="n">
        <v>0.005</v>
      </c>
      <c r="G261" s="111" t="n">
        <v>0.0075</v>
      </c>
      <c r="H261" s="99" t="n">
        <v>0.003</v>
      </c>
      <c r="I261" s="101" t="n">
        <v>0.01</v>
      </c>
      <c r="J261" s="101" t="n">
        <v>0.005</v>
      </c>
      <c r="K261" s="111" t="n">
        <v>0.003</v>
      </c>
      <c r="L261" s="99" t="n">
        <v>0.0036</v>
      </c>
      <c r="M261" s="101" t="n">
        <v>0.012</v>
      </c>
      <c r="N261" s="101" t="n">
        <v>0.006</v>
      </c>
      <c r="O261" s="111" t="n">
        <v>0.009</v>
      </c>
      <c r="P261" s="99" t="n">
        <v>0.0036</v>
      </c>
      <c r="Q261" s="101" t="n">
        <v>0.012</v>
      </c>
      <c r="R261" s="101" t="n">
        <v>0.006</v>
      </c>
      <c r="S261" s="111" t="n">
        <v>0.009</v>
      </c>
    </row>
    <row r="262" customFormat="false" ht="13.5" hidden="false" customHeight="false" outlineLevel="0" collapsed="false">
      <c r="B262" s="104"/>
      <c r="C262" s="102" t="n">
        <v>15</v>
      </c>
      <c r="D262" s="104" t="n">
        <v>0.002</v>
      </c>
      <c r="E262" s="102" t="n">
        <v>0.0075</v>
      </c>
      <c r="F262" s="102" t="n">
        <v>0.003</v>
      </c>
      <c r="G262" s="121" t="n">
        <v>0.005</v>
      </c>
      <c r="H262" s="104" t="n">
        <v>0.002</v>
      </c>
      <c r="I262" s="102" t="n">
        <v>0.0075</v>
      </c>
      <c r="J262" s="102" t="n">
        <v>0.003</v>
      </c>
      <c r="K262" s="121" t="n">
        <v>0.002</v>
      </c>
      <c r="L262" s="104" t="n">
        <v>0.0024</v>
      </c>
      <c r="M262" s="102" t="n">
        <v>0.009</v>
      </c>
      <c r="N262" s="102" t="n">
        <v>0.0036</v>
      </c>
      <c r="O262" s="121" t="n">
        <v>0.006</v>
      </c>
      <c r="P262" s="104" t="n">
        <v>0.0024</v>
      </c>
      <c r="Q262" s="102" t="n">
        <v>0.009</v>
      </c>
      <c r="R262" s="102" t="n">
        <v>0.0036</v>
      </c>
      <c r="S262" s="121" t="n">
        <v>0.006</v>
      </c>
    </row>
    <row r="263" customFormat="false" ht="13.5" hidden="false" customHeight="false" outlineLevel="0" collapsed="false"/>
    <row r="264" customFormat="false" ht="12.75" hidden="false" customHeight="false" outlineLevel="0" collapsed="false">
      <c r="C264" s="113" t="s">
        <v>1314</v>
      </c>
      <c r="D264" s="115"/>
      <c r="F264" s="113" t="s">
        <v>771</v>
      </c>
      <c r="G264" s="114" t="s">
        <v>772</v>
      </c>
      <c r="H264" s="115" t="n">
        <v>4</v>
      </c>
      <c r="J264" s="113" t="s">
        <v>1315</v>
      </c>
      <c r="K264" s="114" t="s">
        <v>18</v>
      </c>
      <c r="L264" s="114" t="s">
        <v>817</v>
      </c>
      <c r="M264" s="115" t="s">
        <v>17</v>
      </c>
    </row>
    <row r="265" customFormat="false" ht="12.75" hidden="false" customHeight="false" outlineLevel="0" collapsed="false">
      <c r="C265" s="99" t="s">
        <v>1316</v>
      </c>
      <c r="D265" s="111" t="s">
        <v>1317</v>
      </c>
      <c r="F265" s="99" t="s">
        <v>774</v>
      </c>
      <c r="G265" s="101" t="s">
        <v>775</v>
      </c>
      <c r="H265" s="111" t="n">
        <v>1</v>
      </c>
      <c r="J265" s="99" t="s">
        <v>340</v>
      </c>
      <c r="K265" s="101" t="n">
        <v>0.5</v>
      </c>
      <c r="L265" s="101" t="n">
        <v>0.5</v>
      </c>
      <c r="M265" s="111" t="n">
        <v>0.05</v>
      </c>
    </row>
    <row r="266" customFormat="false" ht="12.75" hidden="false" customHeight="false" outlineLevel="0" collapsed="false">
      <c r="C266" s="99" t="s">
        <v>1318</v>
      </c>
      <c r="D266" s="111" t="s">
        <v>1319</v>
      </c>
      <c r="F266" s="99" t="s">
        <v>777</v>
      </c>
      <c r="G266" s="101" t="s">
        <v>778</v>
      </c>
      <c r="H266" s="111" t="n">
        <v>3</v>
      </c>
      <c r="J266" s="99" t="s">
        <v>811</v>
      </c>
      <c r="K266" s="101" t="n">
        <v>0</v>
      </c>
      <c r="L266" s="101" t="n">
        <v>0</v>
      </c>
      <c r="M266" s="111" t="n">
        <v>0</v>
      </c>
    </row>
    <row r="267" customFormat="false" ht="13.5" hidden="false" customHeight="false" outlineLevel="0" collapsed="false">
      <c r="C267" s="99" t="s">
        <v>1320</v>
      </c>
      <c r="D267" s="111" t="s">
        <v>1321</v>
      </c>
      <c r="F267" s="104" t="s">
        <v>780</v>
      </c>
      <c r="G267" s="102" t="s">
        <v>781</v>
      </c>
      <c r="H267" s="121" t="n">
        <v>2</v>
      </c>
      <c r="J267" s="104" t="s">
        <v>1274</v>
      </c>
      <c r="K267" s="102" t="n">
        <v>1</v>
      </c>
      <c r="L267" s="102" t="n">
        <v>1</v>
      </c>
      <c r="M267" s="121" t="n">
        <v>0.1</v>
      </c>
    </row>
    <row r="268" customFormat="false" ht="12.75" hidden="false" customHeight="false" outlineLevel="0" collapsed="false">
      <c r="C268" s="99" t="s">
        <v>1322</v>
      </c>
      <c r="D268" s="111" t="s">
        <v>1319</v>
      </c>
    </row>
    <row r="269" customFormat="false" ht="12.75" hidden="false" customHeight="false" outlineLevel="0" collapsed="false">
      <c r="C269" s="99" t="s">
        <v>1323</v>
      </c>
      <c r="D269" s="111" t="s">
        <v>1313</v>
      </c>
    </row>
    <row r="270" customFormat="false" ht="13.5" hidden="false" customHeight="false" outlineLevel="0" collapsed="false">
      <c r="C270" s="104" t="s">
        <v>24</v>
      </c>
      <c r="D270" s="121" t="s">
        <v>1313</v>
      </c>
    </row>
    <row r="272" customFormat="false" ht="13.5" hidden="false" customHeight="false" outlineLevel="0" collapsed="false"/>
    <row r="273" customFormat="false" ht="12.75" hidden="false" customHeight="false" outlineLevel="0" collapsed="false">
      <c r="B273" s="113" t="s">
        <v>1324</v>
      </c>
      <c r="C273" s="114"/>
      <c r="D273" s="115"/>
      <c r="E273" s="113" t="s">
        <v>1325</v>
      </c>
      <c r="F273" s="114"/>
      <c r="G273" s="115"/>
    </row>
    <row r="274" customFormat="false" ht="12.75" hidden="false" customHeight="false" outlineLevel="0" collapsed="false">
      <c r="B274" s="99" t="s">
        <v>1326</v>
      </c>
      <c r="C274" s="101" t="n">
        <v>0.11</v>
      </c>
      <c r="D274" s="111" t="n">
        <v>0.5</v>
      </c>
      <c r="E274" s="151" t="s">
        <v>1327</v>
      </c>
      <c r="F274" s="101" t="n">
        <v>0.1</v>
      </c>
      <c r="G274" s="111" t="n">
        <v>0.5</v>
      </c>
    </row>
    <row r="275" customFormat="false" ht="12.75" hidden="false" customHeight="false" outlineLevel="0" collapsed="false">
      <c r="B275" s="99" t="s">
        <v>1328</v>
      </c>
      <c r="C275" s="101" t="n">
        <v>0.4</v>
      </c>
      <c r="D275" s="111" t="n">
        <f aca="false">D274+0.25</f>
        <v>0.75</v>
      </c>
      <c r="E275" s="151" t="s">
        <v>1329</v>
      </c>
      <c r="F275" s="101" t="n">
        <v>0.8</v>
      </c>
      <c r="G275" s="111" t="n">
        <f aca="false">G274+0.25</f>
        <v>0.75</v>
      </c>
    </row>
    <row r="276" customFormat="false" ht="12.75" hidden="false" customHeight="false" outlineLevel="0" collapsed="false">
      <c r="B276" s="99" t="s">
        <v>1330</v>
      </c>
      <c r="C276" s="101" t="n">
        <v>1</v>
      </c>
      <c r="D276" s="111" t="n">
        <f aca="false">D275+0.25</f>
        <v>1</v>
      </c>
      <c r="E276" s="151" t="s">
        <v>1331</v>
      </c>
      <c r="F276" s="101" t="n">
        <v>2</v>
      </c>
      <c r="G276" s="111" t="n">
        <f aca="false">G275+0.25</f>
        <v>1</v>
      </c>
    </row>
    <row r="277" customFormat="false" ht="12.75" hidden="false" customHeight="false" outlineLevel="0" collapsed="false">
      <c r="B277" s="99" t="s">
        <v>1332</v>
      </c>
      <c r="C277" s="101" t="n">
        <v>2</v>
      </c>
      <c r="D277" s="111" t="n">
        <f aca="false">D276+0.25</f>
        <v>1.25</v>
      </c>
      <c r="E277" s="151" t="s">
        <v>1333</v>
      </c>
      <c r="F277" s="101" t="n">
        <v>4</v>
      </c>
      <c r="G277" s="111" t="n">
        <f aca="false">G276+0.25</f>
        <v>1.25</v>
      </c>
    </row>
    <row r="278" customFormat="false" ht="12.75" hidden="false" customHeight="false" outlineLevel="0" collapsed="false">
      <c r="B278" s="99" t="s">
        <v>1334</v>
      </c>
      <c r="C278" s="101" t="n">
        <v>3</v>
      </c>
      <c r="D278" s="111" t="n">
        <f aca="false">D277+0.25</f>
        <v>1.5</v>
      </c>
      <c r="E278" s="151" t="s">
        <v>1335</v>
      </c>
      <c r="F278" s="101" t="n">
        <v>6</v>
      </c>
      <c r="G278" s="111" t="n">
        <f aca="false">G277+0.25</f>
        <v>1.5</v>
      </c>
    </row>
    <row r="279" customFormat="false" ht="12.75" hidden="false" customHeight="false" outlineLevel="0" collapsed="false">
      <c r="B279" s="99" t="s">
        <v>1336</v>
      </c>
      <c r="C279" s="101" t="n">
        <v>5</v>
      </c>
      <c r="D279" s="111" t="n">
        <f aca="false">D278+0.25</f>
        <v>1.75</v>
      </c>
      <c r="E279" s="151" t="s">
        <v>1337</v>
      </c>
      <c r="F279" s="101" t="n">
        <v>10</v>
      </c>
      <c r="G279" s="111" t="n">
        <f aca="false">G278+0.25</f>
        <v>1.75</v>
      </c>
    </row>
    <row r="280" customFormat="false" ht="12.75" hidden="false" customHeight="false" outlineLevel="0" collapsed="false">
      <c r="B280" s="152" t="s">
        <v>1338</v>
      </c>
      <c r="C280" s="101" t="n">
        <v>8</v>
      </c>
      <c r="D280" s="111" t="n">
        <f aca="false">D279+0.25</f>
        <v>2</v>
      </c>
      <c r="E280" s="151" t="s">
        <v>1339</v>
      </c>
      <c r="F280" s="101" t="n">
        <v>16</v>
      </c>
      <c r="G280" s="111" t="n">
        <f aca="false">G279+0.25</f>
        <v>2</v>
      </c>
    </row>
    <row r="281" customFormat="false" ht="12.75" hidden="false" customHeight="false" outlineLevel="0" collapsed="false">
      <c r="B281" s="99" t="s">
        <v>1340</v>
      </c>
      <c r="C281" s="101" t="n">
        <v>11</v>
      </c>
      <c r="D281" s="111" t="n">
        <f aca="false">D280+0.25</f>
        <v>2.25</v>
      </c>
      <c r="E281" s="151" t="s">
        <v>1341</v>
      </c>
      <c r="F281" s="101" t="n">
        <v>22</v>
      </c>
      <c r="G281" s="111" t="n">
        <f aca="false">G280+0.25</f>
        <v>2.25</v>
      </c>
    </row>
    <row r="282" customFormat="false" ht="12.75" hidden="false" customHeight="false" outlineLevel="0" collapsed="false">
      <c r="B282" s="99" t="s">
        <v>1342</v>
      </c>
      <c r="C282" s="101" t="n">
        <v>16</v>
      </c>
      <c r="D282" s="111" t="n">
        <f aca="false">D281+0.25</f>
        <v>2.5</v>
      </c>
      <c r="E282" s="151" t="s">
        <v>1343</v>
      </c>
      <c r="F282" s="101" t="n">
        <v>32</v>
      </c>
      <c r="G282" s="111" t="n">
        <f aca="false">G281+0.25</f>
        <v>2.5</v>
      </c>
    </row>
    <row r="283" customFormat="false" ht="12.75" hidden="false" customHeight="false" outlineLevel="0" collapsed="false">
      <c r="B283" s="99" t="s">
        <v>1344</v>
      </c>
      <c r="C283" s="101" t="n">
        <v>21</v>
      </c>
      <c r="D283" s="111" t="n">
        <f aca="false">D282+0.25</f>
        <v>2.75</v>
      </c>
      <c r="E283" s="151" t="s">
        <v>1345</v>
      </c>
      <c r="F283" s="101" t="n">
        <v>42</v>
      </c>
      <c r="G283" s="111" t="n">
        <f aca="false">G282+0.25</f>
        <v>2.75</v>
      </c>
    </row>
    <row r="284" customFormat="false" ht="12.75" hidden="false" customHeight="false" outlineLevel="0" collapsed="false">
      <c r="B284" s="99" t="s">
        <v>1346</v>
      </c>
      <c r="C284" s="101" t="n">
        <v>27</v>
      </c>
      <c r="D284" s="111" t="n">
        <f aca="false">D283+0.25</f>
        <v>3</v>
      </c>
      <c r="E284" s="151" t="s">
        <v>1347</v>
      </c>
      <c r="F284" s="101" t="n">
        <v>54</v>
      </c>
      <c r="G284" s="111" t="n">
        <f aca="false">G283+0.25</f>
        <v>3</v>
      </c>
    </row>
    <row r="285" customFormat="false" ht="12.75" hidden="false" customHeight="false" outlineLevel="0" collapsed="false">
      <c r="B285" s="99" t="s">
        <v>1348</v>
      </c>
      <c r="C285" s="101" t="n">
        <v>34</v>
      </c>
      <c r="D285" s="111" t="n">
        <f aca="false">D284+0.25</f>
        <v>3.25</v>
      </c>
      <c r="E285" s="151" t="s">
        <v>1349</v>
      </c>
      <c r="F285" s="101" t="n">
        <v>64</v>
      </c>
      <c r="G285" s="111" t="n">
        <f aca="false">G284+0.25</f>
        <v>3.25</v>
      </c>
    </row>
    <row r="286" customFormat="false" ht="12.75" hidden="false" customHeight="false" outlineLevel="0" collapsed="false">
      <c r="B286" s="99" t="s">
        <v>1350</v>
      </c>
      <c r="C286" s="101" t="n">
        <v>43</v>
      </c>
      <c r="D286" s="111" t="n">
        <f aca="false">D285+0.25</f>
        <v>3.5</v>
      </c>
      <c r="E286" s="151" t="s">
        <v>1351</v>
      </c>
      <c r="F286" s="101" t="n">
        <v>86</v>
      </c>
      <c r="G286" s="111" t="n">
        <f aca="false">G285+0.25</f>
        <v>3.5</v>
      </c>
    </row>
    <row r="287" customFormat="false" ht="12.75" hidden="false" customHeight="false" outlineLevel="0" collapsed="false">
      <c r="B287" s="99" t="s">
        <v>1352</v>
      </c>
      <c r="C287" s="101" t="n">
        <v>53</v>
      </c>
      <c r="D287" s="111" t="n">
        <f aca="false">D286+0.25</f>
        <v>3.75</v>
      </c>
      <c r="E287" s="151" t="s">
        <v>1353</v>
      </c>
      <c r="F287" s="101" t="n">
        <v>106</v>
      </c>
      <c r="G287" s="111" t="n">
        <f aca="false">G286+0.25</f>
        <v>3.75</v>
      </c>
    </row>
    <row r="288" customFormat="false" ht="12.75" hidden="false" customHeight="false" outlineLevel="0" collapsed="false">
      <c r="B288" s="99" t="s">
        <v>1354</v>
      </c>
      <c r="C288" s="101" t="n">
        <v>64</v>
      </c>
      <c r="D288" s="111" t="n">
        <f aca="false">D287+0.25</f>
        <v>4</v>
      </c>
      <c r="E288" s="151" t="s">
        <v>1355</v>
      </c>
      <c r="F288" s="101" t="n">
        <v>128</v>
      </c>
      <c r="G288" s="111" t="n">
        <f aca="false">G287+0.25</f>
        <v>4</v>
      </c>
    </row>
    <row r="289" customFormat="false" ht="12.75" hidden="false" customHeight="false" outlineLevel="0" collapsed="false">
      <c r="B289" s="99" t="s">
        <v>1356</v>
      </c>
      <c r="C289" s="101" t="n">
        <v>77</v>
      </c>
      <c r="D289" s="111" t="n">
        <f aca="false">D288+0.25</f>
        <v>4.25</v>
      </c>
      <c r="E289" s="151" t="s">
        <v>1357</v>
      </c>
      <c r="F289" s="101" t="n">
        <v>154</v>
      </c>
      <c r="G289" s="111" t="n">
        <f aca="false">G288+0.25</f>
        <v>4.25</v>
      </c>
    </row>
    <row r="290" customFormat="false" ht="12.75" hidden="false" customHeight="false" outlineLevel="0" collapsed="false">
      <c r="B290" s="99" t="s">
        <v>1358</v>
      </c>
      <c r="C290" s="101" t="n">
        <v>91</v>
      </c>
      <c r="D290" s="111" t="n">
        <f aca="false">D289+0.25</f>
        <v>4.5</v>
      </c>
      <c r="E290" s="151" t="s">
        <v>1359</v>
      </c>
      <c r="F290" s="101" t="n">
        <v>182</v>
      </c>
      <c r="G290" s="111" t="n">
        <f aca="false">G289+0.25</f>
        <v>4.5</v>
      </c>
    </row>
    <row r="291" customFormat="false" ht="12.75" hidden="false" customHeight="false" outlineLevel="0" collapsed="false">
      <c r="B291" s="99" t="s">
        <v>1360</v>
      </c>
      <c r="C291" s="101" t="n">
        <v>107</v>
      </c>
      <c r="D291" s="111" t="n">
        <f aca="false">D290+0.25</f>
        <v>4.75</v>
      </c>
      <c r="E291" s="151" t="s">
        <v>1361</v>
      </c>
      <c r="F291" s="101" t="n">
        <v>214</v>
      </c>
      <c r="G291" s="111" t="n">
        <f aca="false">G290+0.25</f>
        <v>4.75</v>
      </c>
    </row>
    <row r="292" customFormat="false" ht="12.75" hidden="false" customHeight="false" outlineLevel="0" collapsed="false">
      <c r="B292" s="99" t="s">
        <v>1362</v>
      </c>
      <c r="C292" s="101" t="n">
        <v>125</v>
      </c>
      <c r="D292" s="111" t="n">
        <f aca="false">D291+0.25</f>
        <v>5</v>
      </c>
      <c r="E292" s="151" t="s">
        <v>1363</v>
      </c>
      <c r="F292" s="101" t="n">
        <v>250</v>
      </c>
      <c r="G292" s="111" t="n">
        <f aca="false">G291+0.25</f>
        <v>5</v>
      </c>
    </row>
    <row r="293" customFormat="false" ht="12.75" hidden="false" customHeight="false" outlineLevel="0" collapsed="false">
      <c r="B293" s="99" t="s">
        <v>1364</v>
      </c>
      <c r="C293" s="101" t="n">
        <v>145</v>
      </c>
      <c r="D293" s="111" t="n">
        <f aca="false">D292+0.25</f>
        <v>5.25</v>
      </c>
      <c r="E293" s="151" t="s">
        <v>1365</v>
      </c>
      <c r="F293" s="101" t="n">
        <v>290</v>
      </c>
      <c r="G293" s="111" t="n">
        <f aca="false">G292+0.25</f>
        <v>5.25</v>
      </c>
    </row>
    <row r="294" customFormat="false" ht="12.75" hidden="false" customHeight="false" outlineLevel="0" collapsed="false">
      <c r="B294" s="99" t="s">
        <v>1366</v>
      </c>
      <c r="C294" s="101" t="n">
        <v>166</v>
      </c>
      <c r="D294" s="111" t="n">
        <f aca="false">D293+0.25</f>
        <v>5.5</v>
      </c>
      <c r="E294" s="151" t="s">
        <v>1367</v>
      </c>
      <c r="F294" s="101" t="n">
        <v>332</v>
      </c>
      <c r="G294" s="111" t="n">
        <f aca="false">G293+0.25</f>
        <v>5.5</v>
      </c>
    </row>
    <row r="295" customFormat="false" ht="12.75" hidden="false" customHeight="false" outlineLevel="0" collapsed="false">
      <c r="B295" s="99" t="s">
        <v>1368</v>
      </c>
      <c r="C295" s="101" t="n">
        <v>190</v>
      </c>
      <c r="D295" s="111" t="n">
        <f aca="false">D294+0.25</f>
        <v>5.75</v>
      </c>
      <c r="E295" s="151" t="s">
        <v>1369</v>
      </c>
      <c r="F295" s="101" t="n">
        <v>380</v>
      </c>
      <c r="G295" s="111" t="n">
        <f aca="false">G294+0.25</f>
        <v>5.75</v>
      </c>
    </row>
    <row r="296" customFormat="false" ht="12.75" hidden="false" customHeight="false" outlineLevel="0" collapsed="false">
      <c r="B296" s="99" t="s">
        <v>1370</v>
      </c>
      <c r="C296" s="101" t="n">
        <v>216</v>
      </c>
      <c r="D296" s="111" t="n">
        <f aca="false">D295+0.25</f>
        <v>6</v>
      </c>
      <c r="E296" s="151" t="s">
        <v>1371</v>
      </c>
      <c r="F296" s="101" t="n">
        <v>432</v>
      </c>
      <c r="G296" s="111" t="n">
        <f aca="false">G295+0.25</f>
        <v>6</v>
      </c>
    </row>
    <row r="297" customFormat="false" ht="12.75" hidden="false" customHeight="false" outlineLevel="0" collapsed="false">
      <c r="B297" s="99" t="s">
        <v>1372</v>
      </c>
      <c r="C297" s="101" t="n">
        <v>244</v>
      </c>
      <c r="D297" s="111" t="n">
        <f aca="false">D296+0.25</f>
        <v>6.25</v>
      </c>
      <c r="E297" s="151" t="s">
        <v>1373</v>
      </c>
      <c r="F297" s="101" t="n">
        <v>488</v>
      </c>
      <c r="G297" s="111" t="n">
        <f aca="false">G296+0.25</f>
        <v>6.25</v>
      </c>
    </row>
    <row r="298" customFormat="false" ht="12.75" hidden="false" customHeight="false" outlineLevel="0" collapsed="false">
      <c r="B298" s="99" t="s">
        <v>1374</v>
      </c>
      <c r="C298" s="101" t="n">
        <v>276</v>
      </c>
      <c r="D298" s="111" t="n">
        <f aca="false">D297+0.25</f>
        <v>6.5</v>
      </c>
      <c r="E298" s="151" t="s">
        <v>1375</v>
      </c>
      <c r="F298" s="101" t="n">
        <v>550</v>
      </c>
      <c r="G298" s="111" t="n">
        <f aca="false">G297+0.25</f>
        <v>6.5</v>
      </c>
    </row>
    <row r="299" customFormat="false" ht="12.75" hidden="false" customHeight="false" outlineLevel="0" collapsed="false">
      <c r="B299" s="99" t="s">
        <v>1376</v>
      </c>
      <c r="C299" s="101" t="n">
        <v>307</v>
      </c>
      <c r="D299" s="111" t="n">
        <f aca="false">D298+0.25</f>
        <v>6.75</v>
      </c>
      <c r="E299" s="151" t="s">
        <v>1377</v>
      </c>
      <c r="F299" s="101" t="n">
        <v>614</v>
      </c>
      <c r="G299" s="111" t="n">
        <f aca="false">G298+0.25</f>
        <v>6.75</v>
      </c>
    </row>
    <row r="300" customFormat="false" ht="12.75" hidden="false" customHeight="false" outlineLevel="0" collapsed="false">
      <c r="B300" s="99" t="s">
        <v>1378</v>
      </c>
      <c r="C300" s="101" t="n">
        <v>343</v>
      </c>
      <c r="D300" s="111" t="n">
        <f aca="false">D299+0.25</f>
        <v>7</v>
      </c>
      <c r="E300" s="151" t="s">
        <v>1379</v>
      </c>
      <c r="F300" s="101" t="n">
        <v>686</v>
      </c>
      <c r="G300" s="111" t="n">
        <f aca="false">G299+0.25</f>
        <v>7</v>
      </c>
    </row>
    <row r="301" customFormat="false" ht="12.75" hidden="false" customHeight="false" outlineLevel="0" collapsed="false">
      <c r="B301" s="99" t="s">
        <v>1380</v>
      </c>
      <c r="C301" s="101" t="n">
        <v>381</v>
      </c>
      <c r="D301" s="111" t="n">
        <f aca="false">D300+0.25</f>
        <v>7.25</v>
      </c>
      <c r="E301" s="151" t="s">
        <v>1381</v>
      </c>
      <c r="F301" s="101" t="n">
        <v>762</v>
      </c>
      <c r="G301" s="111" t="n">
        <f aca="false">G300+0.25</f>
        <v>7.25</v>
      </c>
    </row>
    <row r="302" customFormat="false" ht="12.75" hidden="false" customHeight="false" outlineLevel="0" collapsed="false">
      <c r="B302" s="99" t="s">
        <v>1382</v>
      </c>
      <c r="C302" s="101" t="n">
        <v>422</v>
      </c>
      <c r="D302" s="111" t="n">
        <f aca="false">D301+0.25</f>
        <v>7.5</v>
      </c>
      <c r="E302" s="151" t="s">
        <v>1383</v>
      </c>
      <c r="F302" s="101" t="n">
        <v>844</v>
      </c>
      <c r="G302" s="111" t="n">
        <f aca="false">G301+0.25</f>
        <v>7.5</v>
      </c>
    </row>
    <row r="303" customFormat="false" ht="12.75" hidden="false" customHeight="false" outlineLevel="0" collapsed="false">
      <c r="B303" s="99" t="s">
        <v>1384</v>
      </c>
      <c r="C303" s="101" t="n">
        <v>465</v>
      </c>
      <c r="D303" s="111" t="n">
        <f aca="false">D302+0.25</f>
        <v>7.75</v>
      </c>
      <c r="E303" s="151" t="s">
        <v>1385</v>
      </c>
      <c r="F303" s="101" t="n">
        <v>990</v>
      </c>
      <c r="G303" s="111" t="n">
        <f aca="false">G302+0.25</f>
        <v>7.75</v>
      </c>
    </row>
    <row r="304" customFormat="false" ht="12.75" hidden="false" customHeight="false" outlineLevel="0" collapsed="false">
      <c r="B304" s="99" t="s">
        <v>1386</v>
      </c>
      <c r="C304" s="101" t="n">
        <v>512</v>
      </c>
      <c r="D304" s="111" t="n">
        <f aca="false">D303+0.25</f>
        <v>8</v>
      </c>
      <c r="E304" s="151" t="s">
        <v>1387</v>
      </c>
      <c r="F304" s="101" t="n">
        <v>1024</v>
      </c>
      <c r="G304" s="111" t="n">
        <f aca="false">G303+0.25</f>
        <v>8</v>
      </c>
    </row>
    <row r="305" customFormat="false" ht="12.75" hidden="false" customHeight="false" outlineLevel="0" collapsed="false">
      <c r="B305" s="99" t="s">
        <v>1388</v>
      </c>
      <c r="C305" s="101" t="n">
        <v>561</v>
      </c>
      <c r="D305" s="111" t="n">
        <f aca="false">D304+0.25</f>
        <v>8.25</v>
      </c>
      <c r="E305" s="151" t="s">
        <v>1389</v>
      </c>
      <c r="F305" s="101" t="n">
        <v>1122</v>
      </c>
      <c r="G305" s="111" t="n">
        <f aca="false">G304+0.25</f>
        <v>8.25</v>
      </c>
    </row>
    <row r="306" customFormat="false" ht="12.75" hidden="false" customHeight="false" outlineLevel="0" collapsed="false">
      <c r="B306" s="99" t="s">
        <v>1390</v>
      </c>
      <c r="C306" s="101" t="n">
        <v>614</v>
      </c>
      <c r="D306" s="111" t="n">
        <f aca="false">D305+0.25</f>
        <v>8.5</v>
      </c>
      <c r="E306" s="151" t="s">
        <v>1391</v>
      </c>
      <c r="F306" s="101" t="n">
        <v>1226</v>
      </c>
      <c r="G306" s="111" t="n">
        <f aca="false">G305+0.25</f>
        <v>8.5</v>
      </c>
    </row>
    <row r="307" customFormat="false" ht="12.75" hidden="false" customHeight="false" outlineLevel="0" collapsed="false">
      <c r="B307" s="99" t="s">
        <v>1392</v>
      </c>
      <c r="C307" s="101" t="n">
        <v>670</v>
      </c>
      <c r="D307" s="111" t="n">
        <f aca="false">D306+0.25</f>
        <v>8.75</v>
      </c>
      <c r="E307" s="151" t="s">
        <v>1393</v>
      </c>
      <c r="F307" s="101" t="n">
        <v>1340</v>
      </c>
      <c r="G307" s="111" t="n">
        <f aca="false">G306+0.25</f>
        <v>8.75</v>
      </c>
    </row>
    <row r="308" customFormat="false" ht="12.75" hidden="false" customHeight="false" outlineLevel="0" collapsed="false">
      <c r="B308" s="99" t="s">
        <v>1394</v>
      </c>
      <c r="C308" s="101" t="n">
        <v>729</v>
      </c>
      <c r="D308" s="111" t="n">
        <f aca="false">D307+0.25</f>
        <v>9</v>
      </c>
      <c r="E308" s="151" t="s">
        <v>1395</v>
      </c>
      <c r="F308" s="101" t="n">
        <v>1458</v>
      </c>
      <c r="G308" s="111" t="n">
        <f aca="false">G307+0.25</f>
        <v>9</v>
      </c>
    </row>
    <row r="309" customFormat="false" ht="12.75" hidden="false" customHeight="false" outlineLevel="0" collapsed="false">
      <c r="B309" s="99" t="s">
        <v>1396</v>
      </c>
      <c r="C309" s="101" t="n">
        <v>731</v>
      </c>
      <c r="D309" s="111" t="n">
        <f aca="false">D308+0.25</f>
        <v>9.25</v>
      </c>
      <c r="E309" s="151" t="s">
        <v>1397</v>
      </c>
      <c r="F309" s="101" t="n">
        <v>1582</v>
      </c>
      <c r="G309" s="111" t="n">
        <f aca="false">G308+0.25</f>
        <v>9.25</v>
      </c>
    </row>
    <row r="310" customFormat="false" ht="12.75" hidden="false" customHeight="false" outlineLevel="0" collapsed="false">
      <c r="B310" s="99" t="s">
        <v>1398</v>
      </c>
      <c r="C310" s="101" t="n">
        <v>857</v>
      </c>
      <c r="D310" s="111" t="n">
        <f aca="false">D309+0.25</f>
        <v>9.5</v>
      </c>
      <c r="E310" s="151" t="s">
        <v>1399</v>
      </c>
      <c r="F310" s="101" t="n">
        <v>1714</v>
      </c>
      <c r="G310" s="111" t="n">
        <f aca="false">G309+0.25</f>
        <v>9.5</v>
      </c>
    </row>
    <row r="311" customFormat="false" ht="12.75" hidden="false" customHeight="false" outlineLevel="0" collapsed="false">
      <c r="B311" s="99" t="s">
        <v>1400</v>
      </c>
      <c r="C311" s="101" t="n">
        <v>927</v>
      </c>
      <c r="D311" s="111" t="n">
        <f aca="false">D310+0.25</f>
        <v>9.75</v>
      </c>
      <c r="E311" s="151" t="s">
        <v>1401</v>
      </c>
      <c r="F311" s="101" t="n">
        <v>1854</v>
      </c>
      <c r="G311" s="111" t="n">
        <f aca="false">G310+0.25</f>
        <v>9.75</v>
      </c>
    </row>
    <row r="312" customFormat="false" ht="12.75" hidden="false" customHeight="false" outlineLevel="0" collapsed="false">
      <c r="B312" s="99" t="s">
        <v>1402</v>
      </c>
      <c r="C312" s="101" t="n">
        <v>1000</v>
      </c>
      <c r="D312" s="111" t="n">
        <f aca="false">D311+0.25</f>
        <v>10</v>
      </c>
      <c r="E312" s="151" t="s">
        <v>1403</v>
      </c>
      <c r="F312" s="101" t="n">
        <v>2000</v>
      </c>
      <c r="G312" s="111" t="n">
        <f aca="false">G311+0.25</f>
        <v>10</v>
      </c>
    </row>
    <row r="313" customFormat="false" ht="12.75" hidden="false" customHeight="false" outlineLevel="0" collapsed="false">
      <c r="B313" s="99" t="s">
        <v>1404</v>
      </c>
      <c r="C313" s="101" t="n">
        <v>1077</v>
      </c>
      <c r="D313" s="111" t="n">
        <f aca="false">D312+0.25</f>
        <v>10.25</v>
      </c>
      <c r="E313" s="151" t="s">
        <v>1405</v>
      </c>
      <c r="F313" s="101" t="n">
        <v>2154</v>
      </c>
      <c r="G313" s="111" t="n">
        <f aca="false">G312+0.25</f>
        <v>10.25</v>
      </c>
    </row>
    <row r="314" customFormat="false" ht="12.75" hidden="false" customHeight="false" outlineLevel="0" collapsed="false">
      <c r="B314" s="99" t="s">
        <v>1406</v>
      </c>
      <c r="C314" s="101" t="n">
        <v>1158</v>
      </c>
      <c r="D314" s="111" t="n">
        <f aca="false">D313+0.25</f>
        <v>10.5</v>
      </c>
      <c r="E314" s="151" t="s">
        <v>1407</v>
      </c>
      <c r="F314" s="101" t="n">
        <v>2314</v>
      </c>
      <c r="G314" s="111" t="n">
        <f aca="false">G313+0.25</f>
        <v>10.5</v>
      </c>
    </row>
    <row r="315" customFormat="false" ht="12.75" hidden="false" customHeight="false" outlineLevel="0" collapsed="false">
      <c r="B315" s="99" t="s">
        <v>1408</v>
      </c>
      <c r="C315" s="101" t="n">
        <v>1242</v>
      </c>
      <c r="D315" s="111" t="n">
        <f aca="false">D314+0.25</f>
        <v>10.75</v>
      </c>
      <c r="E315" s="151" t="s">
        <v>1409</v>
      </c>
      <c r="F315" s="101" t="n">
        <v>2484</v>
      </c>
      <c r="G315" s="111" t="n">
        <f aca="false">G314+0.25</f>
        <v>10.75</v>
      </c>
    </row>
    <row r="316" customFormat="false" ht="12.75" hidden="false" customHeight="false" outlineLevel="0" collapsed="false">
      <c r="B316" s="99" t="s">
        <v>1410</v>
      </c>
      <c r="C316" s="101" t="n">
        <v>1331</v>
      </c>
      <c r="D316" s="111" t="n">
        <f aca="false">D315+0.25</f>
        <v>11</v>
      </c>
      <c r="E316" s="151" t="s">
        <v>1411</v>
      </c>
      <c r="F316" s="101" t="n">
        <v>2662</v>
      </c>
      <c r="G316" s="111" t="n">
        <f aca="false">G315+0.25</f>
        <v>11</v>
      </c>
    </row>
    <row r="317" customFormat="false" ht="12.75" hidden="false" customHeight="false" outlineLevel="0" collapsed="false">
      <c r="B317" s="99" t="s">
        <v>1412</v>
      </c>
      <c r="C317" s="101" t="n">
        <v>1424</v>
      </c>
      <c r="D317" s="111" t="n">
        <f aca="false">D316+0.25</f>
        <v>11.25</v>
      </c>
      <c r="E317" s="151" t="s">
        <v>1413</v>
      </c>
      <c r="F317" s="101" t="n">
        <v>2848</v>
      </c>
      <c r="G317" s="111" t="n">
        <f aca="false">G316+0.25</f>
        <v>11.25</v>
      </c>
    </row>
    <row r="318" customFormat="false" ht="12.75" hidden="false" customHeight="false" outlineLevel="0" collapsed="false">
      <c r="B318" s="99" t="s">
        <v>1414</v>
      </c>
      <c r="C318" s="101" t="n">
        <v>1521</v>
      </c>
      <c r="D318" s="111" t="n">
        <f aca="false">D317+0.25</f>
        <v>11.5</v>
      </c>
      <c r="E318" s="151" t="s">
        <v>1415</v>
      </c>
      <c r="F318" s="101" t="n">
        <v>3042</v>
      </c>
      <c r="G318" s="111" t="n">
        <f aca="false">G317+0.25</f>
        <v>11.5</v>
      </c>
    </row>
    <row r="319" customFormat="false" ht="12.75" hidden="false" customHeight="false" outlineLevel="0" collapsed="false">
      <c r="B319" s="99" t="s">
        <v>1416</v>
      </c>
      <c r="C319" s="101" t="n">
        <v>1622</v>
      </c>
      <c r="D319" s="111" t="n">
        <f aca="false">D318+0.25</f>
        <v>11.75</v>
      </c>
      <c r="E319" s="151" t="s">
        <v>1417</v>
      </c>
      <c r="F319" s="101" t="n">
        <v>3244</v>
      </c>
      <c r="G319" s="111" t="n">
        <f aca="false">G318+0.25</f>
        <v>11.75</v>
      </c>
    </row>
    <row r="320" customFormat="false" ht="12.75" hidden="false" customHeight="false" outlineLevel="0" collapsed="false">
      <c r="B320" s="99" t="s">
        <v>1418</v>
      </c>
      <c r="C320" s="101" t="n">
        <v>1728</v>
      </c>
      <c r="D320" s="111" t="n">
        <f aca="false">D319+0.25</f>
        <v>12</v>
      </c>
      <c r="E320" s="151" t="s">
        <v>1419</v>
      </c>
      <c r="F320" s="101" t="n">
        <v>3456</v>
      </c>
      <c r="G320" s="111" t="n">
        <f aca="false">G319+0.25</f>
        <v>12</v>
      </c>
    </row>
    <row r="321" customFormat="false" ht="12.75" hidden="false" customHeight="false" outlineLevel="0" collapsed="false">
      <c r="B321" s="99" t="s">
        <v>1420</v>
      </c>
      <c r="C321" s="101" t="n">
        <v>1838</v>
      </c>
      <c r="D321" s="111" t="n">
        <f aca="false">D320+0.25</f>
        <v>12.25</v>
      </c>
      <c r="E321" s="151" t="s">
        <v>1421</v>
      </c>
      <c r="F321" s="101" t="n">
        <v>3676</v>
      </c>
      <c r="G321" s="111" t="n">
        <f aca="false">G320+0.25</f>
        <v>12.25</v>
      </c>
    </row>
    <row r="322" customFormat="false" ht="12.75" hidden="false" customHeight="false" outlineLevel="0" collapsed="false">
      <c r="B322" s="99" t="s">
        <v>1422</v>
      </c>
      <c r="C322" s="101" t="n">
        <v>1953</v>
      </c>
      <c r="D322" s="111" t="n">
        <f aca="false">D321+0.25</f>
        <v>12.5</v>
      </c>
      <c r="E322" s="151" t="s">
        <v>1423</v>
      </c>
      <c r="F322" s="101" t="n">
        <v>3906</v>
      </c>
      <c r="G322" s="111" t="n">
        <f aca="false">G321+0.25</f>
        <v>12.5</v>
      </c>
    </row>
    <row r="323" customFormat="false" ht="12.75" hidden="false" customHeight="false" outlineLevel="0" collapsed="false">
      <c r="B323" s="99" t="s">
        <v>1424</v>
      </c>
      <c r="C323" s="101" t="n">
        <v>2072</v>
      </c>
      <c r="D323" s="111" t="n">
        <f aca="false">D322+0.25</f>
        <v>12.75</v>
      </c>
      <c r="E323" s="151" t="s">
        <v>1425</v>
      </c>
      <c r="F323" s="101" t="n">
        <v>4144</v>
      </c>
      <c r="G323" s="111" t="n">
        <f aca="false">G322+0.25</f>
        <v>12.75</v>
      </c>
    </row>
    <row r="324" customFormat="false" ht="12.75" hidden="false" customHeight="false" outlineLevel="0" collapsed="false">
      <c r="B324" s="99" t="s">
        <v>1426</v>
      </c>
      <c r="C324" s="101" t="n">
        <v>2459</v>
      </c>
      <c r="D324" s="111" t="n">
        <f aca="false">D323+0.25</f>
        <v>13</v>
      </c>
      <c r="E324" s="151" t="s">
        <v>1427</v>
      </c>
      <c r="F324" s="101" t="n">
        <v>4918</v>
      </c>
      <c r="G324" s="111" t="n">
        <f aca="false">G323+0.25</f>
        <v>13</v>
      </c>
    </row>
    <row r="325" customFormat="false" ht="12.75" hidden="false" customHeight="false" outlineLevel="0" collapsed="false">
      <c r="B325" s="99" t="s">
        <v>1428</v>
      </c>
      <c r="C325" s="101" t="n">
        <v>2326</v>
      </c>
      <c r="D325" s="111" t="n">
        <f aca="false">D324+0.25</f>
        <v>13.25</v>
      </c>
      <c r="E325" s="151" t="s">
        <v>1429</v>
      </c>
      <c r="F325" s="101" t="n">
        <v>4652</v>
      </c>
      <c r="G325" s="111" t="n">
        <f aca="false">G324+0.25</f>
        <v>13.25</v>
      </c>
    </row>
    <row r="326" customFormat="false" ht="12.75" hidden="false" customHeight="false" outlineLevel="0" collapsed="false">
      <c r="B326" s="99" t="s">
        <v>1430</v>
      </c>
      <c r="C326" s="101" t="n">
        <v>2460</v>
      </c>
      <c r="D326" s="111" t="n">
        <f aca="false">D325+0.25</f>
        <v>13.5</v>
      </c>
      <c r="E326" s="151" t="s">
        <v>1431</v>
      </c>
      <c r="F326" s="101" t="n">
        <v>4920</v>
      </c>
      <c r="G326" s="111" t="n">
        <f aca="false">G325+0.25</f>
        <v>13.5</v>
      </c>
    </row>
    <row r="327" customFormat="false" ht="12.75" hidden="false" customHeight="false" outlineLevel="0" collapsed="false">
      <c r="B327" s="99" t="s">
        <v>1432</v>
      </c>
      <c r="C327" s="101" t="n">
        <v>2600</v>
      </c>
      <c r="D327" s="111" t="n">
        <f aca="false">D326+0.25</f>
        <v>13.75</v>
      </c>
      <c r="E327" s="151" t="s">
        <v>1433</v>
      </c>
      <c r="F327" s="101" t="n">
        <v>5200</v>
      </c>
      <c r="G327" s="111" t="n">
        <f aca="false">G326+0.25</f>
        <v>13.75</v>
      </c>
    </row>
    <row r="328" customFormat="false" ht="12.75" hidden="false" customHeight="false" outlineLevel="0" collapsed="false">
      <c r="B328" s="99" t="s">
        <v>1434</v>
      </c>
      <c r="C328" s="101" t="n">
        <v>2744</v>
      </c>
      <c r="D328" s="111" t="n">
        <f aca="false">D327+0.25</f>
        <v>14</v>
      </c>
      <c r="E328" s="151" t="s">
        <v>1435</v>
      </c>
      <c r="F328" s="101" t="n">
        <v>5488</v>
      </c>
      <c r="G328" s="111" t="n">
        <f aca="false">G327+0.25</f>
        <v>14</v>
      </c>
    </row>
    <row r="329" customFormat="false" ht="12.75" hidden="false" customHeight="false" outlineLevel="0" collapsed="false">
      <c r="B329" s="99" t="s">
        <v>1436</v>
      </c>
      <c r="C329" s="101" t="n">
        <v>2893</v>
      </c>
      <c r="D329" s="111" t="n">
        <f aca="false">D328+0.25</f>
        <v>14.25</v>
      </c>
      <c r="E329" s="151" t="s">
        <v>1437</v>
      </c>
      <c r="F329" s="101" t="n">
        <v>5786</v>
      </c>
      <c r="G329" s="111" t="n">
        <f aca="false">G328+0.25</f>
        <v>14.25</v>
      </c>
    </row>
    <row r="330" customFormat="false" ht="12.75" hidden="false" customHeight="false" outlineLevel="0" collapsed="false">
      <c r="B330" s="99" t="s">
        <v>1438</v>
      </c>
      <c r="C330" s="101" t="n">
        <v>3049</v>
      </c>
      <c r="D330" s="111" t="n">
        <f aca="false">D329+0.25</f>
        <v>14.5</v>
      </c>
      <c r="E330" s="151" t="s">
        <v>1439</v>
      </c>
      <c r="F330" s="101" t="n">
        <v>6098</v>
      </c>
      <c r="G330" s="111" t="n">
        <f aca="false">G329+0.25</f>
        <v>14.5</v>
      </c>
    </row>
    <row r="331" customFormat="false" ht="12.75" hidden="false" customHeight="false" outlineLevel="0" collapsed="false">
      <c r="B331" s="99" t="s">
        <v>1440</v>
      </c>
      <c r="C331" s="101" t="n">
        <v>3209</v>
      </c>
      <c r="D331" s="111" t="n">
        <f aca="false">D330+0.25</f>
        <v>14.75</v>
      </c>
      <c r="E331" s="151" t="s">
        <v>1441</v>
      </c>
      <c r="F331" s="101" t="n">
        <v>6418</v>
      </c>
      <c r="G331" s="111" t="n">
        <f aca="false">G330+0.25</f>
        <v>14.75</v>
      </c>
    </row>
    <row r="332" customFormat="false" ht="13.5" hidden="false" customHeight="false" outlineLevel="0" collapsed="false">
      <c r="B332" s="104" t="s">
        <v>1442</v>
      </c>
      <c r="C332" s="102" t="n">
        <v>3375</v>
      </c>
      <c r="D332" s="121" t="n">
        <f aca="false">D331+0.25</f>
        <v>15</v>
      </c>
      <c r="E332" s="153" t="s">
        <v>1443</v>
      </c>
      <c r="F332" s="102" t="n">
        <v>6750</v>
      </c>
      <c r="G332" s="121" t="n">
        <f aca="false">G331+0.25</f>
        <v>15</v>
      </c>
    </row>
    <row r="336" s="129" customFormat="true" ht="13.5" hidden="false" customHeight="false" outlineLevel="0" collapsed="false"/>
    <row r="337" customFormat="false" ht="14.25" hidden="false" customHeight="false" outlineLevel="0" collapsed="false">
      <c r="A337" s="154" t="s">
        <v>1444</v>
      </c>
    </row>
    <row r="338" customFormat="false" ht="12.75" hidden="false" customHeight="false" outlineLevel="0" collapsed="false">
      <c r="M338" s="113"/>
      <c r="N338" s="114"/>
      <c r="O338" s="114" t="s">
        <v>1445</v>
      </c>
      <c r="P338" s="114" t="s">
        <v>1446</v>
      </c>
      <c r="Q338" s="114"/>
      <c r="R338" s="114"/>
      <c r="S338" s="114"/>
      <c r="T338" s="114"/>
      <c r="U338" s="114"/>
      <c r="V338" s="114" t="s">
        <v>1447</v>
      </c>
      <c r="W338" s="114"/>
      <c r="X338" s="114"/>
      <c r="Y338" s="114"/>
      <c r="Z338" s="114"/>
      <c r="AA338" s="114"/>
      <c r="AB338" s="114" t="s">
        <v>1448</v>
      </c>
      <c r="AC338" s="114"/>
      <c r="AD338" s="114"/>
      <c r="AE338" s="114"/>
      <c r="AF338" s="114"/>
      <c r="AG338" s="114"/>
      <c r="AH338" s="114" t="s">
        <v>1449</v>
      </c>
      <c r="AI338" s="114"/>
      <c r="AJ338" s="114"/>
      <c r="AK338" s="114"/>
      <c r="AL338" s="114"/>
      <c r="AM338" s="115"/>
      <c r="AN338" s="113" t="s">
        <v>1450</v>
      </c>
      <c r="AO338" s="114" t="n">
        <v>1</v>
      </c>
      <c r="AP338" s="114" t="n">
        <v>7</v>
      </c>
      <c r="AQ338" s="114" t="n">
        <v>8</v>
      </c>
      <c r="AR338" s="114" t="n">
        <v>9</v>
      </c>
      <c r="AS338" s="114" t="n">
        <v>10</v>
      </c>
      <c r="AT338" s="114" t="n">
        <v>11</v>
      </c>
      <c r="AU338" s="115" t="n">
        <v>12</v>
      </c>
      <c r="BJ338" s="155"/>
      <c r="BK338" s="155"/>
      <c r="BL338" s="155"/>
      <c r="BM338" s="155"/>
      <c r="BN338" s="155"/>
      <c r="BO338" s="155"/>
      <c r="BP338" s="155"/>
      <c r="BQ338" s="155"/>
    </row>
    <row r="339" customFormat="false" ht="13.5" hidden="false" customHeight="false" outlineLevel="0" collapsed="false">
      <c r="M339" s="99"/>
      <c r="N339" s="101"/>
      <c r="O339" s="134" t="s">
        <v>1451</v>
      </c>
      <c r="P339" s="134" t="s">
        <v>1452</v>
      </c>
      <c r="Q339" s="134" t="s">
        <v>1453</v>
      </c>
      <c r="R339" s="134" t="s">
        <v>1454</v>
      </c>
      <c r="S339" s="134" t="s">
        <v>1455</v>
      </c>
      <c r="T339" s="134" t="s">
        <v>1456</v>
      </c>
      <c r="U339" s="134" t="s">
        <v>1457</v>
      </c>
      <c r="V339" s="134" t="s">
        <v>1458</v>
      </c>
      <c r="W339" s="134" t="s">
        <v>1459</v>
      </c>
      <c r="X339" s="134" t="s">
        <v>1460</v>
      </c>
      <c r="Y339" s="134" t="s">
        <v>1461</v>
      </c>
      <c r="Z339" s="134" t="s">
        <v>1462</v>
      </c>
      <c r="AA339" s="134" t="s">
        <v>1463</v>
      </c>
      <c r="AB339" s="134" t="s">
        <v>1464</v>
      </c>
      <c r="AC339" s="134" t="s">
        <v>1465</v>
      </c>
      <c r="AD339" s="134" t="s">
        <v>1466</v>
      </c>
      <c r="AE339" s="134" t="s">
        <v>1467</v>
      </c>
      <c r="AF339" s="134" t="s">
        <v>1468</v>
      </c>
      <c r="AG339" s="134" t="s">
        <v>1469</v>
      </c>
      <c r="AH339" s="134" t="s">
        <v>1470</v>
      </c>
      <c r="AI339" s="134" t="s">
        <v>1471</v>
      </c>
      <c r="AJ339" s="134" t="s">
        <v>1472</v>
      </c>
      <c r="AK339" s="134" t="s">
        <v>1473</v>
      </c>
      <c r="AL339" s="134" t="s">
        <v>1474</v>
      </c>
      <c r="AM339" s="135" t="s">
        <v>1475</v>
      </c>
      <c r="AN339" s="104"/>
      <c r="AO339" s="102" t="e">
        <f aca="false">NA()</f>
        <v>#N/A</v>
      </c>
      <c r="AP339" s="102" t="n">
        <v>2</v>
      </c>
      <c r="AQ339" s="102" t="n">
        <v>3</v>
      </c>
      <c r="AR339" s="102" t="n">
        <v>4</v>
      </c>
      <c r="AS339" s="102" t="n">
        <v>5</v>
      </c>
      <c r="AT339" s="102" t="n">
        <v>6</v>
      </c>
      <c r="AU339" s="121" t="n">
        <v>7</v>
      </c>
      <c r="BJ339" s="155"/>
      <c r="BK339" s="155"/>
      <c r="BL339" s="155"/>
      <c r="BM339" s="155"/>
      <c r="BN339" s="155"/>
      <c r="BO339" s="155"/>
      <c r="BP339" s="155"/>
      <c r="BQ339" s="155"/>
    </row>
    <row r="340" customFormat="false" ht="13.5" hidden="false" customHeight="false" outlineLevel="0" collapsed="false">
      <c r="C340" s="113" t="s">
        <v>1476</v>
      </c>
      <c r="D340" s="114"/>
      <c r="E340" s="114"/>
      <c r="F340" s="114"/>
      <c r="G340" s="114"/>
      <c r="H340" s="114"/>
      <c r="I340" s="114"/>
      <c r="J340" s="114"/>
      <c r="K340" s="114"/>
      <c r="L340" s="115"/>
      <c r="M340" s="99" t="s">
        <v>1477</v>
      </c>
      <c r="N340" s="101" t="s">
        <v>464</v>
      </c>
      <c r="O340" s="101" t="s">
        <v>1478</v>
      </c>
      <c r="P340" s="101" t="e">
        <f aca="false">NA()</f>
        <v>#N/A</v>
      </c>
      <c r="Q340" s="101" t="n">
        <v>90</v>
      </c>
      <c r="R340" s="101" t="n">
        <v>60</v>
      </c>
      <c r="S340" s="101" t="n">
        <v>40</v>
      </c>
      <c r="T340" s="101" t="n">
        <v>30</v>
      </c>
      <c r="U340" s="101" t="n">
        <v>20</v>
      </c>
      <c r="V340" s="101" t="e">
        <f aca="false">NA()</f>
        <v>#N/A</v>
      </c>
      <c r="W340" s="101" t="n">
        <v>0</v>
      </c>
      <c r="X340" s="101" t="n">
        <v>0</v>
      </c>
      <c r="Y340" s="101" t="n">
        <v>0</v>
      </c>
      <c r="Z340" s="101" t="n">
        <v>0</v>
      </c>
      <c r="AA340" s="101" t="n">
        <v>0</v>
      </c>
      <c r="AB340" s="101" t="e">
        <f aca="false">NA()</f>
        <v>#N/A</v>
      </c>
      <c r="AC340" s="101" t="n">
        <v>8</v>
      </c>
      <c r="AD340" s="101" t="n">
        <v>6</v>
      </c>
      <c r="AE340" s="101" t="n">
        <v>4</v>
      </c>
      <c r="AF340" s="101" t="n">
        <v>3</v>
      </c>
      <c r="AG340" s="101" t="n">
        <v>2</v>
      </c>
      <c r="AH340" s="101" t="e">
        <f aca="false">NA()</f>
        <v>#N/A</v>
      </c>
      <c r="AI340" s="101" t="n">
        <v>360</v>
      </c>
      <c r="AJ340" s="101" t="n">
        <v>270</v>
      </c>
      <c r="AK340" s="101" t="n">
        <v>180</v>
      </c>
      <c r="AL340" s="101" t="n">
        <v>135</v>
      </c>
      <c r="AM340" s="111" t="n">
        <v>90</v>
      </c>
      <c r="BJ340" s="155"/>
      <c r="BK340" s="155"/>
      <c r="BL340" s="155"/>
      <c r="BM340" s="155"/>
      <c r="BN340" s="155"/>
      <c r="BO340" s="155"/>
      <c r="BP340" s="155"/>
      <c r="BQ340" s="155"/>
    </row>
    <row r="341" customFormat="false" ht="12.75" hidden="false" customHeight="false" outlineLevel="0" collapsed="false">
      <c r="C341" s="99"/>
      <c r="D341" s="142" t="s">
        <v>816</v>
      </c>
      <c r="E341" s="143" t="s">
        <v>1238</v>
      </c>
      <c r="F341" s="143" t="s">
        <v>1479</v>
      </c>
      <c r="G341" s="143" t="s">
        <v>17</v>
      </c>
      <c r="H341" s="143" t="s">
        <v>18</v>
      </c>
      <c r="I341" s="143" t="s">
        <v>1480</v>
      </c>
      <c r="J341" s="143" t="s">
        <v>1481</v>
      </c>
      <c r="K341" s="146" t="s">
        <v>1482</v>
      </c>
      <c r="L341" s="111" t="s">
        <v>21</v>
      </c>
      <c r="M341" s="99"/>
      <c r="N341" s="101" t="s">
        <v>493</v>
      </c>
      <c r="O341" s="101" t="s">
        <v>884</v>
      </c>
      <c r="P341" s="101" t="n">
        <v>6</v>
      </c>
      <c r="Q341" s="101" t="n">
        <v>4</v>
      </c>
      <c r="R341" s="101" t="n">
        <v>4</v>
      </c>
      <c r="S341" s="101" t="n">
        <v>4</v>
      </c>
      <c r="T341" s="101" t="n">
        <v>4</v>
      </c>
      <c r="U341" s="101" t="n">
        <v>4</v>
      </c>
      <c r="V341" s="101" t="n">
        <v>0</v>
      </c>
      <c r="W341" s="101" t="n">
        <v>0</v>
      </c>
      <c r="X341" s="101" t="n">
        <v>0</v>
      </c>
      <c r="Y341" s="101" t="n">
        <v>0</v>
      </c>
      <c r="Z341" s="101" t="n">
        <v>0</v>
      </c>
      <c r="AA341" s="101" t="n">
        <v>0</v>
      </c>
      <c r="AB341" s="101" t="n">
        <v>0.6</v>
      </c>
      <c r="AC341" s="101" t="n">
        <v>0.4</v>
      </c>
      <c r="AD341" s="101" t="n">
        <v>0.4</v>
      </c>
      <c r="AE341" s="101" t="n">
        <v>0.4</v>
      </c>
      <c r="AF341" s="101" t="n">
        <v>0.4</v>
      </c>
      <c r="AG341" s="101" t="n">
        <v>0.4</v>
      </c>
      <c r="AH341" s="101" t="n">
        <v>27</v>
      </c>
      <c r="AI341" s="101" t="n">
        <v>18</v>
      </c>
      <c r="AJ341" s="101" t="n">
        <v>18</v>
      </c>
      <c r="AK341" s="101" t="n">
        <v>18</v>
      </c>
      <c r="AL341" s="101" t="n">
        <v>18</v>
      </c>
      <c r="AM341" s="111" t="n">
        <v>18</v>
      </c>
      <c r="AN341" s="113" t="s">
        <v>1483</v>
      </c>
      <c r="AO341" s="114" t="s">
        <v>411</v>
      </c>
      <c r="AP341" s="114" t="s">
        <v>856</v>
      </c>
      <c r="AQ341" s="114" t="s">
        <v>1484</v>
      </c>
      <c r="AR341" s="115" t="n">
        <v>1</v>
      </c>
      <c r="AS341" s="113" t="s">
        <v>856</v>
      </c>
      <c r="AT341" s="114" t="n">
        <v>20</v>
      </c>
      <c r="AU341" s="114" t="n">
        <v>20</v>
      </c>
      <c r="AV341" s="115" t="n">
        <v>20</v>
      </c>
      <c r="AX341" s="113" t="s">
        <v>1485</v>
      </c>
      <c r="AY341" s="114"/>
      <c r="AZ341" s="115"/>
      <c r="BC341" s="113" t="s">
        <v>1483</v>
      </c>
      <c r="BD341" s="114" t="s">
        <v>411</v>
      </c>
      <c r="BE341" s="114" t="s">
        <v>856</v>
      </c>
      <c r="BF341" s="114" t="s">
        <v>1484</v>
      </c>
      <c r="BG341" s="115" t="n">
        <v>1</v>
      </c>
      <c r="BJ341" s="155"/>
      <c r="BK341" s="155"/>
      <c r="BL341" s="155"/>
      <c r="BM341" s="155"/>
      <c r="BN341" s="155"/>
      <c r="BO341" s="155"/>
      <c r="BP341" s="155"/>
      <c r="BQ341" s="155"/>
    </row>
    <row r="342" customFormat="false" ht="12.75" hidden="false" customHeight="false" outlineLevel="0" collapsed="false">
      <c r="C342" s="99" t="s">
        <v>647</v>
      </c>
      <c r="D342" s="127" t="s">
        <v>896</v>
      </c>
      <c r="E342" s="101" t="n">
        <v>7</v>
      </c>
      <c r="F342" s="101" t="n">
        <v>4000</v>
      </c>
      <c r="G342" s="101" t="n">
        <v>80</v>
      </c>
      <c r="H342" s="101" t="n">
        <v>2000000</v>
      </c>
      <c r="I342" s="101" t="n">
        <v>10</v>
      </c>
      <c r="J342" s="101" t="n">
        <v>-2</v>
      </c>
      <c r="K342" s="147" t="n">
        <v>0</v>
      </c>
      <c r="L342" s="111" t="n">
        <v>5</v>
      </c>
      <c r="M342" s="99"/>
      <c r="N342" s="101" t="s">
        <v>519</v>
      </c>
      <c r="O342" s="101" t="s">
        <v>1486</v>
      </c>
      <c r="P342" s="101" t="n">
        <v>80</v>
      </c>
      <c r="Q342" s="101" t="n">
        <v>60</v>
      </c>
      <c r="R342" s="101" t="n">
        <v>40</v>
      </c>
      <c r="S342" s="101" t="n">
        <v>30</v>
      </c>
      <c r="T342" s="101" t="n">
        <v>20</v>
      </c>
      <c r="U342" s="101" t="n">
        <v>15</v>
      </c>
      <c r="V342" s="101" t="n">
        <v>0</v>
      </c>
      <c r="W342" s="101" t="n">
        <v>0</v>
      </c>
      <c r="X342" s="101" t="n">
        <v>0</v>
      </c>
      <c r="Y342" s="101" t="n">
        <v>0</v>
      </c>
      <c r="Z342" s="101" t="n">
        <v>0</v>
      </c>
      <c r="AA342" s="101" t="n">
        <v>0</v>
      </c>
      <c r="AB342" s="101" t="n">
        <v>8</v>
      </c>
      <c r="AC342" s="101" t="n">
        <v>6</v>
      </c>
      <c r="AD342" s="101" t="n">
        <v>4</v>
      </c>
      <c r="AE342" s="101" t="n">
        <v>3</v>
      </c>
      <c r="AF342" s="101" t="n">
        <v>2</v>
      </c>
      <c r="AG342" s="101" t="n">
        <v>1</v>
      </c>
      <c r="AH342" s="101" t="n">
        <v>360</v>
      </c>
      <c r="AI342" s="101" t="n">
        <v>270</v>
      </c>
      <c r="AJ342" s="101" t="n">
        <v>180</v>
      </c>
      <c r="AK342" s="101" t="n">
        <v>135</v>
      </c>
      <c r="AL342" s="101" t="n">
        <v>90</v>
      </c>
      <c r="AM342" s="111" t="n">
        <v>65</v>
      </c>
      <c r="AN342" s="99" t="s">
        <v>1487</v>
      </c>
      <c r="AO342" s="101" t="s">
        <v>431</v>
      </c>
      <c r="AP342" s="101" t="s">
        <v>867</v>
      </c>
      <c r="AQ342" s="101" t="s">
        <v>1488</v>
      </c>
      <c r="AR342" s="111" t="n">
        <v>1</v>
      </c>
      <c r="AS342" s="99" t="s">
        <v>867</v>
      </c>
      <c r="AT342" s="101" t="n">
        <v>50</v>
      </c>
      <c r="AU342" s="101" t="n">
        <v>50</v>
      </c>
      <c r="AV342" s="111" t="n">
        <v>50</v>
      </c>
      <c r="AX342" s="99" t="s">
        <v>416</v>
      </c>
      <c r="AY342" s="142" t="s">
        <v>856</v>
      </c>
      <c r="AZ342" s="144" t="n">
        <v>1</v>
      </c>
      <c r="BC342" s="99" t="s">
        <v>1489</v>
      </c>
      <c r="BD342" s="101" t="s">
        <v>431</v>
      </c>
      <c r="BE342" s="101" t="s">
        <v>867</v>
      </c>
      <c r="BF342" s="101" t="s">
        <v>1488</v>
      </c>
      <c r="BG342" s="111" t="n">
        <v>0</v>
      </c>
      <c r="BJ342" s="155"/>
      <c r="BK342" s="155"/>
      <c r="BL342" s="155"/>
      <c r="BM342" s="155"/>
      <c r="BN342" s="155"/>
      <c r="BO342" s="155"/>
      <c r="BP342" s="155"/>
      <c r="BQ342" s="155"/>
    </row>
    <row r="343" customFormat="false" ht="12.75" hidden="false" customHeight="false" outlineLevel="0" collapsed="false">
      <c r="C343" s="99" t="s">
        <v>651</v>
      </c>
      <c r="D343" s="127" t="s">
        <v>1490</v>
      </c>
      <c r="E343" s="101" t="n">
        <v>7</v>
      </c>
      <c r="F343" s="101" t="n">
        <v>500</v>
      </c>
      <c r="G343" s="101" t="n">
        <v>10</v>
      </c>
      <c r="H343" s="101" t="n">
        <v>200000</v>
      </c>
      <c r="I343" s="101" t="n">
        <v>1</v>
      </c>
      <c r="J343" s="101" t="n">
        <v>-3</v>
      </c>
      <c r="K343" s="147" t="n">
        <v>0</v>
      </c>
      <c r="L343" s="111" t="n">
        <v>5</v>
      </c>
      <c r="M343" s="99"/>
      <c r="N343" s="101" t="s">
        <v>528</v>
      </c>
      <c r="O343" s="101" t="s">
        <v>1491</v>
      </c>
      <c r="P343" s="101" t="n">
        <v>6</v>
      </c>
      <c r="Q343" s="101" t="n">
        <v>4</v>
      </c>
      <c r="R343" s="101" t="n">
        <v>3</v>
      </c>
      <c r="S343" s="101" t="n">
        <v>3</v>
      </c>
      <c r="T343" s="101" t="n">
        <v>3</v>
      </c>
      <c r="U343" s="101" t="n">
        <v>3</v>
      </c>
      <c r="V343" s="101" t="n">
        <v>0</v>
      </c>
      <c r="W343" s="101" t="n">
        <v>0</v>
      </c>
      <c r="X343" s="101" t="n">
        <v>0</v>
      </c>
      <c r="Y343" s="101" t="n">
        <v>0</v>
      </c>
      <c r="Z343" s="101" t="n">
        <v>0</v>
      </c>
      <c r="AA343" s="101" t="n">
        <v>0</v>
      </c>
      <c r="AB343" s="101" t="n">
        <v>3</v>
      </c>
      <c r="AC343" s="101" t="n">
        <v>2</v>
      </c>
      <c r="AD343" s="101" t="n">
        <v>1.5</v>
      </c>
      <c r="AE343" s="101" t="n">
        <v>1.5</v>
      </c>
      <c r="AF343" s="101" t="n">
        <v>1.5</v>
      </c>
      <c r="AG343" s="101" t="n">
        <v>1.5</v>
      </c>
      <c r="AH343" s="101" t="n">
        <v>15</v>
      </c>
      <c r="AI343" s="101" t="n">
        <v>10</v>
      </c>
      <c r="AJ343" s="101" t="n">
        <v>7.5</v>
      </c>
      <c r="AK343" s="101" t="n">
        <v>7.5</v>
      </c>
      <c r="AL343" s="101" t="n">
        <v>7.5</v>
      </c>
      <c r="AM343" s="111" t="n">
        <v>7.5</v>
      </c>
      <c r="AN343" s="99"/>
      <c r="AO343" s="101" t="s">
        <v>451</v>
      </c>
      <c r="AP343" s="101" t="s">
        <v>871</v>
      </c>
      <c r="AQ343" s="101" t="s">
        <v>1484</v>
      </c>
      <c r="AR343" s="111" t="n">
        <v>2</v>
      </c>
      <c r="AS343" s="99" t="s">
        <v>871</v>
      </c>
      <c r="AT343" s="101" t="n">
        <v>40</v>
      </c>
      <c r="AU343" s="101" t="n">
        <v>40</v>
      </c>
      <c r="AV343" s="111" t="n">
        <v>40</v>
      </c>
      <c r="AX343" s="99" t="s">
        <v>437</v>
      </c>
      <c r="AY343" s="127" t="s">
        <v>867</v>
      </c>
      <c r="AZ343" s="111" t="n">
        <v>2</v>
      </c>
      <c r="BC343" s="99"/>
      <c r="BD343" s="101" t="s">
        <v>451</v>
      </c>
      <c r="BE343" s="101" t="s">
        <v>871</v>
      </c>
      <c r="BF343" s="101" t="s">
        <v>1484</v>
      </c>
      <c r="BG343" s="111" t="n">
        <v>1</v>
      </c>
      <c r="BJ343" s="155"/>
      <c r="BK343" s="155"/>
      <c r="BL343" s="155"/>
      <c r="BM343" s="155"/>
      <c r="BN343" s="155"/>
      <c r="BO343" s="155"/>
      <c r="BP343" s="155"/>
      <c r="BQ343" s="155"/>
    </row>
    <row r="344" customFormat="false" ht="12.75" hidden="false" customHeight="false" outlineLevel="0" collapsed="false">
      <c r="C344" s="99" t="s">
        <v>655</v>
      </c>
      <c r="D344" s="127" t="s">
        <v>1492</v>
      </c>
      <c r="E344" s="101" t="n">
        <v>7</v>
      </c>
      <c r="F344" s="101" t="n">
        <v>200</v>
      </c>
      <c r="G344" s="101" t="n">
        <v>4</v>
      </c>
      <c r="H344" s="101" t="n">
        <v>40000</v>
      </c>
      <c r="I344" s="101" t="n">
        <v>0.1</v>
      </c>
      <c r="J344" s="101" t="n">
        <v>-4</v>
      </c>
      <c r="K344" s="147" t="n">
        <v>0</v>
      </c>
      <c r="L344" s="111" t="n">
        <v>5</v>
      </c>
      <c r="M344" s="99"/>
      <c r="N344" s="101" t="s">
        <v>557</v>
      </c>
      <c r="O344" s="101" t="s">
        <v>1493</v>
      </c>
      <c r="P344" s="101" t="n">
        <v>20</v>
      </c>
      <c r="Q344" s="101" t="n">
        <v>15</v>
      </c>
      <c r="R344" s="101" t="n">
        <v>15</v>
      </c>
      <c r="S344" s="101" t="n">
        <v>15</v>
      </c>
      <c r="T344" s="101" t="n">
        <v>15</v>
      </c>
      <c r="U344" s="101" t="n">
        <v>15</v>
      </c>
      <c r="V344" s="101" t="n">
        <v>0</v>
      </c>
      <c r="W344" s="101" t="n">
        <v>0</v>
      </c>
      <c r="X344" s="101" t="n">
        <v>0</v>
      </c>
      <c r="Y344" s="101" t="n">
        <v>0</v>
      </c>
      <c r="Z344" s="101" t="n">
        <v>0</v>
      </c>
      <c r="AA344" s="101" t="n">
        <v>0</v>
      </c>
      <c r="AB344" s="101" t="n">
        <v>4</v>
      </c>
      <c r="AC344" s="101" t="n">
        <v>3</v>
      </c>
      <c r="AD344" s="101" t="n">
        <v>3</v>
      </c>
      <c r="AE344" s="101" t="n">
        <v>3</v>
      </c>
      <c r="AF344" s="101" t="n">
        <v>3</v>
      </c>
      <c r="AG344" s="101" t="n">
        <v>3</v>
      </c>
      <c r="AH344" s="101" t="n">
        <v>80</v>
      </c>
      <c r="AI344" s="101" t="n">
        <v>60</v>
      </c>
      <c r="AJ344" s="101" t="n">
        <v>60</v>
      </c>
      <c r="AK344" s="101" t="n">
        <v>60</v>
      </c>
      <c r="AL344" s="101" t="n">
        <v>60</v>
      </c>
      <c r="AM344" s="111" t="n">
        <v>60</v>
      </c>
      <c r="AN344" s="99"/>
      <c r="AO344" s="101" t="s">
        <v>464</v>
      </c>
      <c r="AP344" s="101" t="s">
        <v>1478</v>
      </c>
      <c r="AQ344" s="101" t="s">
        <v>1477</v>
      </c>
      <c r="AR344" s="111" t="n">
        <v>1</v>
      </c>
      <c r="AS344" s="99" t="s">
        <v>1478</v>
      </c>
      <c r="AT344" s="101" t="n">
        <v>200</v>
      </c>
      <c r="AU344" s="101" t="n">
        <v>200</v>
      </c>
      <c r="AV344" s="111" t="n">
        <v>200</v>
      </c>
      <c r="AX344" s="99" t="s">
        <v>456</v>
      </c>
      <c r="AY344" s="127" t="s">
        <v>1494</v>
      </c>
      <c r="AZ344" s="111" t="n">
        <v>3</v>
      </c>
      <c r="BC344" s="99"/>
      <c r="BD344" s="101" t="s">
        <v>464</v>
      </c>
      <c r="BE344" s="101" t="s">
        <v>1478</v>
      </c>
      <c r="BF344" s="101" t="s">
        <v>1477</v>
      </c>
      <c r="BG344" s="111" t="n">
        <v>1</v>
      </c>
      <c r="BJ344" s="155"/>
      <c r="BK344" s="155"/>
      <c r="BL344" s="155"/>
      <c r="BM344" s="155"/>
      <c r="BN344" s="155"/>
      <c r="BO344" s="155"/>
      <c r="BP344" s="155"/>
      <c r="BQ344" s="155"/>
    </row>
    <row r="345" customFormat="false" ht="12.75" hidden="false" customHeight="false" outlineLevel="0" collapsed="false">
      <c r="C345" s="99" t="s">
        <v>658</v>
      </c>
      <c r="D345" s="127" t="s">
        <v>1495</v>
      </c>
      <c r="E345" s="101" t="n">
        <v>7</v>
      </c>
      <c r="F345" s="101" t="n">
        <v>2</v>
      </c>
      <c r="G345" s="101" t="n">
        <v>0.04</v>
      </c>
      <c r="H345" s="101" t="n">
        <v>1000</v>
      </c>
      <c r="I345" s="101" t="n">
        <v>0</v>
      </c>
      <c r="J345" s="101" t="n">
        <v>-6</v>
      </c>
      <c r="K345" s="147" t="n">
        <v>0</v>
      </c>
      <c r="L345" s="111" t="n">
        <v>6</v>
      </c>
      <c r="M345" s="133"/>
      <c r="N345" s="134" t="s">
        <v>156</v>
      </c>
      <c r="O345" s="134" t="s">
        <v>924</v>
      </c>
      <c r="P345" s="134" t="n">
        <v>10</v>
      </c>
      <c r="Q345" s="134" t="n">
        <v>7.5</v>
      </c>
      <c r="R345" s="134" t="n">
        <v>7.5</v>
      </c>
      <c r="S345" s="134" t="n">
        <v>7.5</v>
      </c>
      <c r="T345" s="134" t="n">
        <v>7.5</v>
      </c>
      <c r="U345" s="134" t="n">
        <v>7.5</v>
      </c>
      <c r="V345" s="134" t="n">
        <v>0</v>
      </c>
      <c r="W345" s="134" t="n">
        <v>0</v>
      </c>
      <c r="X345" s="134" t="n">
        <v>0</v>
      </c>
      <c r="Y345" s="134" t="n">
        <v>0</v>
      </c>
      <c r="Z345" s="134" t="n">
        <v>0</v>
      </c>
      <c r="AA345" s="134" t="n">
        <v>0</v>
      </c>
      <c r="AB345" s="134" t="n">
        <v>2</v>
      </c>
      <c r="AC345" s="134" t="n">
        <v>1.5</v>
      </c>
      <c r="AD345" s="134" t="n">
        <v>1.5</v>
      </c>
      <c r="AE345" s="134" t="n">
        <v>1.5</v>
      </c>
      <c r="AF345" s="134" t="n">
        <v>1.5</v>
      </c>
      <c r="AG345" s="134" t="n">
        <v>1.5</v>
      </c>
      <c r="AH345" s="134" t="n">
        <v>40</v>
      </c>
      <c r="AI345" s="134" t="n">
        <v>30</v>
      </c>
      <c r="AJ345" s="134" t="n">
        <v>30</v>
      </c>
      <c r="AK345" s="134" t="n">
        <v>30</v>
      </c>
      <c r="AL345" s="134" t="n">
        <v>30</v>
      </c>
      <c r="AM345" s="135" t="n">
        <v>30</v>
      </c>
      <c r="AN345" s="99"/>
      <c r="AO345" s="101" t="s">
        <v>478</v>
      </c>
      <c r="AP345" s="101" t="s">
        <v>1496</v>
      </c>
      <c r="AQ345" s="101" t="s">
        <v>1488</v>
      </c>
      <c r="AR345" s="111" t="n">
        <v>2</v>
      </c>
      <c r="AS345" s="99" t="s">
        <v>1496</v>
      </c>
      <c r="AT345" s="101" t="n">
        <v>100</v>
      </c>
      <c r="AU345" s="101" t="n">
        <v>100</v>
      </c>
      <c r="AV345" s="111" t="n">
        <v>100</v>
      </c>
      <c r="AX345" s="99" t="s">
        <v>468</v>
      </c>
      <c r="AY345" s="127" t="s">
        <v>1497</v>
      </c>
      <c r="AZ345" s="111" t="n">
        <v>4</v>
      </c>
      <c r="BC345" s="99"/>
      <c r="BD345" s="101" t="s">
        <v>478</v>
      </c>
      <c r="BE345" s="101" t="s">
        <v>1496</v>
      </c>
      <c r="BF345" s="101" t="s">
        <v>1488</v>
      </c>
      <c r="BG345" s="111" t="n">
        <v>0</v>
      </c>
      <c r="BJ345" s="155"/>
      <c r="BK345" s="155"/>
      <c r="BL345" s="155"/>
      <c r="BM345" s="155"/>
      <c r="BN345" s="155"/>
      <c r="BO345" s="155"/>
      <c r="BP345" s="155"/>
      <c r="BQ345" s="155"/>
    </row>
    <row r="346" customFormat="false" ht="12.75" hidden="false" customHeight="false" outlineLevel="0" collapsed="false">
      <c r="C346" s="99" t="s">
        <v>24</v>
      </c>
      <c r="D346" s="127" t="s">
        <v>1498</v>
      </c>
      <c r="E346" s="101" t="n">
        <v>7</v>
      </c>
      <c r="F346" s="101" t="n">
        <v>40</v>
      </c>
      <c r="G346" s="101" t="n">
        <v>0.8</v>
      </c>
      <c r="H346" s="101" t="n">
        <v>15000</v>
      </c>
      <c r="I346" s="101" t="n">
        <v>0</v>
      </c>
      <c r="J346" s="101" t="n">
        <v>-5</v>
      </c>
      <c r="K346" s="147" t="n">
        <v>0</v>
      </c>
      <c r="L346" s="111" t="n">
        <v>6</v>
      </c>
      <c r="M346" s="99" t="s">
        <v>1499</v>
      </c>
      <c r="N346" s="101" t="s">
        <v>506</v>
      </c>
      <c r="O346" s="101" t="s">
        <v>884</v>
      </c>
      <c r="P346" s="101" t="n">
        <v>10</v>
      </c>
      <c r="Q346" s="101" t="n">
        <v>5</v>
      </c>
      <c r="R346" s="101" t="n">
        <v>5</v>
      </c>
      <c r="S346" s="101" t="n">
        <v>5</v>
      </c>
      <c r="T346" s="101" t="n">
        <v>5</v>
      </c>
      <c r="U346" s="101" t="n">
        <v>5</v>
      </c>
      <c r="V346" s="101" t="n">
        <v>0</v>
      </c>
      <c r="W346" s="101" t="n">
        <v>0</v>
      </c>
      <c r="X346" s="101" t="n">
        <v>0</v>
      </c>
      <c r="Y346" s="101" t="n">
        <v>0</v>
      </c>
      <c r="Z346" s="101" t="n">
        <v>0</v>
      </c>
      <c r="AA346" s="101" t="n">
        <v>0</v>
      </c>
      <c r="AB346" s="101" t="n">
        <v>2</v>
      </c>
      <c r="AC346" s="101" t="n">
        <v>1</v>
      </c>
      <c r="AD346" s="101" t="n">
        <v>1</v>
      </c>
      <c r="AE346" s="101" t="n">
        <v>1</v>
      </c>
      <c r="AF346" s="101" t="n">
        <v>1</v>
      </c>
      <c r="AG346" s="101" t="n">
        <v>1</v>
      </c>
      <c r="AH346" s="101" t="n">
        <v>40</v>
      </c>
      <c r="AI346" s="101" t="n">
        <v>20</v>
      </c>
      <c r="AJ346" s="101" t="n">
        <v>20</v>
      </c>
      <c r="AK346" s="101" t="n">
        <v>20</v>
      </c>
      <c r="AL346" s="101" t="n">
        <v>20</v>
      </c>
      <c r="AM346" s="111" t="n">
        <v>20</v>
      </c>
      <c r="AN346" s="99"/>
      <c r="AO346" s="101" t="s">
        <v>493</v>
      </c>
      <c r="AP346" s="101" t="s">
        <v>1500</v>
      </c>
      <c r="AQ346" s="101" t="s">
        <v>1477</v>
      </c>
      <c r="AR346" s="111" t="n">
        <v>2</v>
      </c>
      <c r="AS346" s="99" t="s">
        <v>1500</v>
      </c>
      <c r="AT346" s="101" t="n">
        <v>50</v>
      </c>
      <c r="AU346" s="101" t="n">
        <v>50</v>
      </c>
      <c r="AV346" s="111" t="n">
        <v>50</v>
      </c>
      <c r="AX346" s="99" t="s">
        <v>481</v>
      </c>
      <c r="AY346" s="127" t="s">
        <v>1496</v>
      </c>
      <c r="AZ346" s="111" t="n">
        <v>5</v>
      </c>
      <c r="BC346" s="99"/>
      <c r="BD346" s="101" t="s">
        <v>493</v>
      </c>
      <c r="BE346" s="101" t="s">
        <v>1500</v>
      </c>
      <c r="BF346" s="101" t="s">
        <v>1477</v>
      </c>
      <c r="BG346" s="111" t="n">
        <v>1</v>
      </c>
      <c r="BJ346" s="155"/>
      <c r="BK346" s="155"/>
      <c r="BL346" s="155"/>
      <c r="BM346" s="155"/>
      <c r="BN346" s="155"/>
      <c r="BO346" s="155"/>
      <c r="BP346" s="155"/>
      <c r="BQ346" s="155"/>
    </row>
    <row r="347" customFormat="false" ht="12.75" hidden="false" customHeight="false" outlineLevel="0" collapsed="false">
      <c r="C347" s="99" t="s">
        <v>663</v>
      </c>
      <c r="D347" s="145" t="s">
        <v>1493</v>
      </c>
      <c r="E347" s="134" t="n">
        <v>8</v>
      </c>
      <c r="F347" s="134" t="n">
        <v>0.5</v>
      </c>
      <c r="G347" s="134" t="n">
        <v>0.01</v>
      </c>
      <c r="H347" s="134" t="n">
        <v>200</v>
      </c>
      <c r="I347" s="134" t="n">
        <v>0</v>
      </c>
      <c r="J347" s="134" t="n">
        <v>-7</v>
      </c>
      <c r="K347" s="148" t="n">
        <v>0</v>
      </c>
      <c r="L347" s="111" t="n">
        <v>6</v>
      </c>
      <c r="M347" s="133"/>
      <c r="N347" s="134" t="s">
        <v>1501</v>
      </c>
      <c r="O347" s="134" t="s">
        <v>1495</v>
      </c>
      <c r="P347" s="134" t="n">
        <v>5</v>
      </c>
      <c r="Q347" s="134" t="n">
        <v>5</v>
      </c>
      <c r="R347" s="134" t="n">
        <v>5</v>
      </c>
      <c r="S347" s="134" t="n">
        <v>5</v>
      </c>
      <c r="T347" s="134" t="n">
        <v>5</v>
      </c>
      <c r="U347" s="134" t="n">
        <v>5</v>
      </c>
      <c r="V347" s="134" t="n">
        <v>0</v>
      </c>
      <c r="W347" s="134" t="n">
        <v>0</v>
      </c>
      <c r="X347" s="134" t="n">
        <v>0</v>
      </c>
      <c r="Y347" s="134" t="n">
        <v>0</v>
      </c>
      <c r="Z347" s="134" t="n">
        <v>0</v>
      </c>
      <c r="AA347" s="134" t="n">
        <v>0</v>
      </c>
      <c r="AB347" s="134" t="n">
        <v>1</v>
      </c>
      <c r="AC347" s="134" t="n">
        <v>1</v>
      </c>
      <c r="AD347" s="134" t="n">
        <v>1</v>
      </c>
      <c r="AE347" s="134" t="n">
        <v>1</v>
      </c>
      <c r="AF347" s="134" t="n">
        <v>1</v>
      </c>
      <c r="AG347" s="134" t="n">
        <v>1</v>
      </c>
      <c r="AH347" s="134" t="n">
        <v>20</v>
      </c>
      <c r="AI347" s="134" t="n">
        <v>20</v>
      </c>
      <c r="AJ347" s="134" t="n">
        <v>20</v>
      </c>
      <c r="AK347" s="134" t="n">
        <v>20</v>
      </c>
      <c r="AL347" s="134" t="n">
        <v>20</v>
      </c>
      <c r="AM347" s="135" t="n">
        <v>20</v>
      </c>
      <c r="AN347" s="99"/>
      <c r="AO347" s="101" t="s">
        <v>506</v>
      </c>
      <c r="AP347" s="101" t="s">
        <v>1502</v>
      </c>
      <c r="AQ347" s="101" t="s">
        <v>1499</v>
      </c>
      <c r="AR347" s="111" t="n">
        <v>1</v>
      </c>
      <c r="AS347" s="99" t="s">
        <v>1502</v>
      </c>
      <c r="AT347" s="101" t="n">
        <v>40</v>
      </c>
      <c r="AU347" s="101" t="n">
        <v>40</v>
      </c>
      <c r="AV347" s="111" t="n">
        <v>40</v>
      </c>
      <c r="AX347" s="99" t="s">
        <v>497</v>
      </c>
      <c r="AY347" s="127" t="s">
        <v>1503</v>
      </c>
      <c r="AZ347" s="111" t="n">
        <v>6</v>
      </c>
      <c r="BC347" s="99"/>
      <c r="BD347" s="101" t="s">
        <v>506</v>
      </c>
      <c r="BE347" s="101" t="s">
        <v>1502</v>
      </c>
      <c r="BF347" s="101" t="s">
        <v>1499</v>
      </c>
      <c r="BG347" s="111" t="n">
        <v>1</v>
      </c>
      <c r="BJ347" s="155"/>
      <c r="BK347" s="155"/>
      <c r="BL347" s="155"/>
      <c r="BM347" s="155"/>
      <c r="BN347" s="155"/>
      <c r="BO347" s="155"/>
      <c r="BP347" s="155"/>
      <c r="BQ347" s="155"/>
    </row>
    <row r="348" customFormat="false" ht="12.75" hidden="false" customHeight="false" outlineLevel="0" collapsed="false">
      <c r="C348" s="99" t="s">
        <v>1504</v>
      </c>
      <c r="D348" s="101"/>
      <c r="E348" s="101" t="n">
        <v>7</v>
      </c>
      <c r="F348" s="101" t="n">
        <v>1</v>
      </c>
      <c r="G348" s="101" t="n">
        <v>1</v>
      </c>
      <c r="H348" s="101" t="n">
        <v>1</v>
      </c>
      <c r="I348" s="101" t="n">
        <v>1</v>
      </c>
      <c r="J348" s="101" t="n">
        <v>0</v>
      </c>
      <c r="K348" s="101" t="n">
        <v>0</v>
      </c>
      <c r="L348" s="111" t="n">
        <v>0</v>
      </c>
      <c r="M348" s="99" t="s">
        <v>1484</v>
      </c>
      <c r="N348" s="101" t="s">
        <v>411</v>
      </c>
      <c r="O348" s="101" t="s">
        <v>856</v>
      </c>
      <c r="P348" s="101" t="n">
        <v>4</v>
      </c>
      <c r="Q348" s="101" t="n">
        <v>4</v>
      </c>
      <c r="R348" s="101" t="n">
        <v>4</v>
      </c>
      <c r="S348" s="101" t="n">
        <v>4</v>
      </c>
      <c r="T348" s="101" t="n">
        <v>4</v>
      </c>
      <c r="U348" s="101" t="n">
        <v>4</v>
      </c>
      <c r="V348" s="101" t="n">
        <v>0</v>
      </c>
      <c r="W348" s="101" t="n">
        <v>0</v>
      </c>
      <c r="X348" s="101" t="n">
        <v>0</v>
      </c>
      <c r="Y348" s="101" t="n">
        <v>0</v>
      </c>
      <c r="Z348" s="101" t="n">
        <v>0</v>
      </c>
      <c r="AA348" s="101" t="n">
        <v>0</v>
      </c>
      <c r="AB348" s="101" t="n">
        <v>0.4</v>
      </c>
      <c r="AC348" s="101" t="n">
        <v>0.4</v>
      </c>
      <c r="AD348" s="101" t="n">
        <v>0.4</v>
      </c>
      <c r="AE348" s="101" t="n">
        <v>0.4</v>
      </c>
      <c r="AF348" s="101" t="n">
        <v>0.4</v>
      </c>
      <c r="AG348" s="101" t="n">
        <v>0.4</v>
      </c>
      <c r="AH348" s="101" t="n">
        <v>18</v>
      </c>
      <c r="AI348" s="101" t="n">
        <v>18</v>
      </c>
      <c r="AJ348" s="101" t="n">
        <v>18</v>
      </c>
      <c r="AK348" s="101" t="n">
        <v>18</v>
      </c>
      <c r="AL348" s="101" t="n">
        <v>18</v>
      </c>
      <c r="AM348" s="111" t="n">
        <v>18</v>
      </c>
      <c r="AN348" s="99"/>
      <c r="AO348" s="101" t="s">
        <v>519</v>
      </c>
      <c r="AP348" s="101" t="s">
        <v>1486</v>
      </c>
      <c r="AQ348" s="101" t="s">
        <v>1477</v>
      </c>
      <c r="AR348" s="111" t="n">
        <v>3</v>
      </c>
      <c r="AS348" s="99" t="s">
        <v>1486</v>
      </c>
      <c r="AT348" s="101" t="n">
        <v>200</v>
      </c>
      <c r="AU348" s="101" t="n">
        <v>100</v>
      </c>
      <c r="AV348" s="111" t="n">
        <v>50</v>
      </c>
      <c r="AX348" s="99" t="s">
        <v>440</v>
      </c>
      <c r="AY348" s="127" t="s">
        <v>1505</v>
      </c>
      <c r="AZ348" s="111" t="n">
        <v>7</v>
      </c>
      <c r="BC348" s="99"/>
      <c r="BD348" s="101" t="s">
        <v>519</v>
      </c>
      <c r="BE348" s="101" t="s">
        <v>1486</v>
      </c>
      <c r="BF348" s="101" t="s">
        <v>1477</v>
      </c>
      <c r="BG348" s="111" t="n">
        <v>1</v>
      </c>
      <c r="BJ348" s="155"/>
      <c r="BK348" s="155"/>
      <c r="BL348" s="155"/>
      <c r="BM348" s="155"/>
      <c r="BN348" s="155"/>
      <c r="BO348" s="155"/>
      <c r="BP348" s="155"/>
      <c r="BQ348" s="155"/>
    </row>
    <row r="349" customFormat="false" ht="12.75" hidden="false" customHeight="false" outlineLevel="0" collapsed="false">
      <c r="C349" s="99"/>
      <c r="D349" s="101"/>
      <c r="E349" s="101" t="n">
        <v>8</v>
      </c>
      <c r="F349" s="101" t="n">
        <v>1</v>
      </c>
      <c r="G349" s="101" t="n">
        <v>1</v>
      </c>
      <c r="H349" s="101" t="n">
        <v>1</v>
      </c>
      <c r="I349" s="101" t="n">
        <v>1</v>
      </c>
      <c r="J349" s="101" t="n">
        <v>0</v>
      </c>
      <c r="K349" s="101" t="n">
        <v>0</v>
      </c>
      <c r="L349" s="111" t="n">
        <v>0</v>
      </c>
      <c r="M349" s="99"/>
      <c r="N349" s="101" t="s">
        <v>1506</v>
      </c>
      <c r="O349" s="101" t="s">
        <v>871</v>
      </c>
      <c r="P349" s="101" t="n">
        <v>6</v>
      </c>
      <c r="Q349" s="101" t="n">
        <v>4</v>
      </c>
      <c r="R349" s="101" t="n">
        <v>4</v>
      </c>
      <c r="S349" s="101" t="n">
        <v>4</v>
      </c>
      <c r="T349" s="101" t="n">
        <v>4</v>
      </c>
      <c r="U349" s="101" t="n">
        <v>4</v>
      </c>
      <c r="V349" s="101" t="n">
        <v>0</v>
      </c>
      <c r="W349" s="101" t="n">
        <v>0</v>
      </c>
      <c r="X349" s="101" t="n">
        <v>0</v>
      </c>
      <c r="Y349" s="101" t="n">
        <v>0</v>
      </c>
      <c r="Z349" s="101" t="n">
        <v>0</v>
      </c>
      <c r="AA349" s="101" t="n">
        <v>0</v>
      </c>
      <c r="AB349" s="101" t="n">
        <v>0.6</v>
      </c>
      <c r="AC349" s="101" t="n">
        <v>0.4</v>
      </c>
      <c r="AD349" s="101" t="n">
        <v>0.4</v>
      </c>
      <c r="AE349" s="101" t="n">
        <v>0.4</v>
      </c>
      <c r="AF349" s="101" t="n">
        <v>0.4</v>
      </c>
      <c r="AG349" s="101" t="n">
        <v>0.4</v>
      </c>
      <c r="AH349" s="101" t="n">
        <v>27</v>
      </c>
      <c r="AI349" s="101" t="n">
        <v>18</v>
      </c>
      <c r="AJ349" s="101" t="n">
        <v>18</v>
      </c>
      <c r="AK349" s="101" t="n">
        <v>18</v>
      </c>
      <c r="AL349" s="101" t="n">
        <v>18</v>
      </c>
      <c r="AM349" s="111" t="n">
        <v>18</v>
      </c>
      <c r="AN349" s="99"/>
      <c r="AO349" s="101" t="s">
        <v>528</v>
      </c>
      <c r="AP349" s="101" t="s">
        <v>1491</v>
      </c>
      <c r="AQ349" s="101" t="s">
        <v>1477</v>
      </c>
      <c r="AR349" s="111" t="n">
        <v>4</v>
      </c>
      <c r="AS349" s="99" t="s">
        <v>1491</v>
      </c>
      <c r="AT349" s="101" t="n">
        <v>100</v>
      </c>
      <c r="AU349" s="101" t="n">
        <v>100</v>
      </c>
      <c r="AV349" s="111" t="n">
        <v>100</v>
      </c>
      <c r="AX349" s="99" t="s">
        <v>523</v>
      </c>
      <c r="AY349" s="127" t="s">
        <v>884</v>
      </c>
      <c r="AZ349" s="111" t="n">
        <v>8</v>
      </c>
      <c r="BC349" s="99"/>
      <c r="BD349" s="101" t="s">
        <v>528</v>
      </c>
      <c r="BE349" s="101" t="s">
        <v>1491</v>
      </c>
      <c r="BF349" s="101" t="s">
        <v>1477</v>
      </c>
      <c r="BG349" s="111" t="n">
        <v>1</v>
      </c>
      <c r="BJ349" s="155"/>
      <c r="BK349" s="155"/>
      <c r="BL349" s="155"/>
      <c r="BM349" s="155"/>
      <c r="BN349" s="155"/>
      <c r="BO349" s="155"/>
      <c r="BP349" s="155"/>
      <c r="BQ349" s="155"/>
    </row>
    <row r="350" customFormat="false" ht="12.75" hidden="false" customHeight="false" outlineLevel="0" collapsed="false">
      <c r="C350" s="99"/>
      <c r="D350" s="101"/>
      <c r="E350" s="101" t="n">
        <v>9</v>
      </c>
      <c r="F350" s="101" t="n">
        <v>0.5</v>
      </c>
      <c r="G350" s="101" t="n">
        <v>0.5</v>
      </c>
      <c r="H350" s="101" t="n">
        <v>0.5</v>
      </c>
      <c r="I350" s="101" t="n">
        <v>1</v>
      </c>
      <c r="J350" s="101" t="n">
        <v>0</v>
      </c>
      <c r="K350" s="101" t="n">
        <v>0</v>
      </c>
      <c r="L350" s="111" t="n">
        <v>0</v>
      </c>
      <c r="M350" s="133"/>
      <c r="N350" s="134" t="s">
        <v>1507</v>
      </c>
      <c r="O350" s="134" t="s">
        <v>917</v>
      </c>
      <c r="P350" s="134" t="e">
        <f aca="false">NA()</f>
        <v>#N/A</v>
      </c>
      <c r="Q350" s="134" t="e">
        <f aca="false">NA()</f>
        <v>#N/A</v>
      </c>
      <c r="R350" s="134" t="e">
        <f aca="false">NA()</f>
        <v>#N/A</v>
      </c>
      <c r="S350" s="134" t="e">
        <f aca="false">NA()</f>
        <v>#N/A</v>
      </c>
      <c r="T350" s="134" t="n">
        <v>1</v>
      </c>
      <c r="U350" s="134" t="n">
        <v>1</v>
      </c>
      <c r="V350" s="134" t="e">
        <f aca="false">NA()</f>
        <v>#N/A</v>
      </c>
      <c r="W350" s="134" t="e">
        <f aca="false">NA()</f>
        <v>#N/A</v>
      </c>
      <c r="X350" s="134" t="e">
        <f aca="false">NA()</f>
        <v>#N/A</v>
      </c>
      <c r="Y350" s="134" t="e">
        <f aca="false">NA()</f>
        <v>#N/A</v>
      </c>
      <c r="Z350" s="134" t="n">
        <v>0</v>
      </c>
      <c r="AA350" s="134" t="n">
        <v>0</v>
      </c>
      <c r="AB350" s="134" t="e">
        <f aca="false">NA()</f>
        <v>#N/A</v>
      </c>
      <c r="AC350" s="134" t="e">
        <f aca="false">NA()</f>
        <v>#N/A</v>
      </c>
      <c r="AD350" s="134" t="e">
        <f aca="false">NA()</f>
        <v>#N/A</v>
      </c>
      <c r="AE350" s="134" t="e">
        <f aca="false">NA()</f>
        <v>#N/A</v>
      </c>
      <c r="AF350" s="134" t="n">
        <v>1</v>
      </c>
      <c r="AG350" s="134" t="n">
        <v>1</v>
      </c>
      <c r="AH350" s="134" t="e">
        <f aca="false">NA()</f>
        <v>#N/A</v>
      </c>
      <c r="AI350" s="134" t="e">
        <f aca="false">NA()</f>
        <v>#N/A</v>
      </c>
      <c r="AJ350" s="134" t="e">
        <f aca="false">NA()</f>
        <v>#N/A</v>
      </c>
      <c r="AK350" s="134" t="e">
        <f aca="false">NA()</f>
        <v>#N/A</v>
      </c>
      <c r="AL350" s="134" t="n">
        <v>1</v>
      </c>
      <c r="AM350" s="135" t="n">
        <v>1</v>
      </c>
      <c r="AN350" s="99"/>
      <c r="AO350" s="101" t="s">
        <v>538</v>
      </c>
      <c r="AP350" s="101" t="s">
        <v>917</v>
      </c>
      <c r="AQ350" s="101" t="s">
        <v>1484</v>
      </c>
      <c r="AR350" s="111" t="n">
        <v>3</v>
      </c>
      <c r="AS350" s="99" t="s">
        <v>917</v>
      </c>
      <c r="AT350" s="101" t="n">
        <v>20</v>
      </c>
      <c r="AU350" s="101" t="n">
        <v>20</v>
      </c>
      <c r="AV350" s="111" t="n">
        <v>20</v>
      </c>
      <c r="AX350" s="99" t="s">
        <v>531</v>
      </c>
      <c r="AY350" s="127" t="s">
        <v>896</v>
      </c>
      <c r="AZ350" s="111" t="n">
        <v>9</v>
      </c>
      <c r="BC350" s="99"/>
      <c r="BD350" s="101" t="s">
        <v>538</v>
      </c>
      <c r="BE350" s="101" t="s">
        <v>917</v>
      </c>
      <c r="BF350" s="101" t="s">
        <v>1484</v>
      </c>
      <c r="BG350" s="111" t="n">
        <v>1</v>
      </c>
      <c r="BJ350" s="155"/>
      <c r="BK350" s="155"/>
      <c r="BL350" s="155"/>
      <c r="BM350" s="155"/>
      <c r="BN350" s="155"/>
      <c r="BO350" s="155"/>
      <c r="BP350" s="155"/>
      <c r="BQ350" s="155"/>
    </row>
    <row r="351" customFormat="false" ht="12.75" hidden="false" customHeight="false" outlineLevel="0" collapsed="false">
      <c r="C351" s="99"/>
      <c r="D351" s="101"/>
      <c r="E351" s="101" t="n">
        <v>10</v>
      </c>
      <c r="F351" s="101" t="n">
        <v>0.25</v>
      </c>
      <c r="G351" s="101" t="n">
        <v>0.25</v>
      </c>
      <c r="H351" s="101" t="n">
        <v>0.25</v>
      </c>
      <c r="I351" s="101" t="n">
        <v>1</v>
      </c>
      <c r="J351" s="101" t="n">
        <v>0</v>
      </c>
      <c r="K351" s="101" t="n">
        <v>0</v>
      </c>
      <c r="L351" s="111" t="n">
        <v>0</v>
      </c>
      <c r="M351" s="99" t="s">
        <v>1488</v>
      </c>
      <c r="N351" s="101" t="s">
        <v>431</v>
      </c>
      <c r="O351" s="101" t="s">
        <v>867</v>
      </c>
      <c r="P351" s="101" t="n">
        <v>0.025</v>
      </c>
      <c r="Q351" s="101" t="n">
        <v>0.02</v>
      </c>
      <c r="R351" s="101" t="n">
        <v>0.015</v>
      </c>
      <c r="S351" s="101" t="n">
        <v>0.0152</v>
      </c>
      <c r="T351" s="101" t="n">
        <v>0.0153</v>
      </c>
      <c r="U351" s="101" t="n">
        <v>0.0154</v>
      </c>
      <c r="V351" s="101" t="n">
        <v>0</v>
      </c>
      <c r="W351" s="101" t="n">
        <v>0</v>
      </c>
      <c r="X351" s="101" t="n">
        <v>0</v>
      </c>
      <c r="Y351" s="101" t="n">
        <v>0</v>
      </c>
      <c r="Z351" s="101" t="n">
        <v>0</v>
      </c>
      <c r="AA351" s="101" t="n">
        <v>0</v>
      </c>
      <c r="AB351" s="101" t="n">
        <v>0.025</v>
      </c>
      <c r="AC351" s="101" t="n">
        <v>0.02</v>
      </c>
      <c r="AD351" s="101" t="n">
        <v>0.015</v>
      </c>
      <c r="AE351" s="101" t="n">
        <v>0.015</v>
      </c>
      <c r="AF351" s="101" t="n">
        <v>0.015</v>
      </c>
      <c r="AG351" s="101" t="n">
        <v>0.015</v>
      </c>
      <c r="AH351" s="101" t="n">
        <v>0</v>
      </c>
      <c r="AI351" s="101" t="n">
        <v>0</v>
      </c>
      <c r="AJ351" s="101" t="n">
        <v>0</v>
      </c>
      <c r="AK351" s="101" t="n">
        <v>0</v>
      </c>
      <c r="AL351" s="101" t="n">
        <v>0</v>
      </c>
      <c r="AM351" s="111" t="n">
        <v>0</v>
      </c>
      <c r="AN351" s="99"/>
      <c r="AO351" s="101" t="s">
        <v>549</v>
      </c>
      <c r="AP351" s="101" t="s">
        <v>1495</v>
      </c>
      <c r="AQ351" s="101" t="s">
        <v>1499</v>
      </c>
      <c r="AR351" s="111" t="n">
        <v>2</v>
      </c>
      <c r="AS351" s="99" t="s">
        <v>1495</v>
      </c>
      <c r="AT351" s="101" t="n">
        <v>10</v>
      </c>
      <c r="AU351" s="101" t="n">
        <v>10</v>
      </c>
      <c r="AV351" s="111" t="n">
        <v>10</v>
      </c>
      <c r="AX351" s="99" t="s">
        <v>983</v>
      </c>
      <c r="AY351" s="127" t="s">
        <v>1508</v>
      </c>
      <c r="AZ351" s="111" t="n">
        <v>10</v>
      </c>
      <c r="BC351" s="99"/>
      <c r="BD351" s="101" t="s">
        <v>549</v>
      </c>
      <c r="BE351" s="101" t="s">
        <v>1495</v>
      </c>
      <c r="BF351" s="101" t="s">
        <v>1499</v>
      </c>
      <c r="BG351" s="111" t="n">
        <v>1</v>
      </c>
      <c r="BJ351" s="155"/>
      <c r="BK351" s="155"/>
      <c r="BL351" s="155"/>
      <c r="BM351" s="155"/>
      <c r="BN351" s="155"/>
      <c r="BO351" s="155"/>
      <c r="BP351" s="155"/>
      <c r="BQ351" s="155"/>
    </row>
    <row r="352" customFormat="false" ht="12.75" hidden="false" customHeight="false" outlineLevel="0" collapsed="false">
      <c r="B352" s="106" t="s">
        <v>1509</v>
      </c>
      <c r="C352" s="99" t="s">
        <v>461</v>
      </c>
      <c r="D352" s="156" t="s">
        <v>1510</v>
      </c>
      <c r="E352" s="143" t="n">
        <v>8</v>
      </c>
      <c r="F352" s="143" t="n">
        <v>1.5</v>
      </c>
      <c r="G352" s="143" t="n">
        <v>1.5</v>
      </c>
      <c r="H352" s="143" t="n">
        <v>5</v>
      </c>
      <c r="I352" s="143" t="n">
        <v>1</v>
      </c>
      <c r="J352" s="143" t="n">
        <v>1</v>
      </c>
      <c r="K352" s="143" t="n">
        <v>-5</v>
      </c>
      <c r="L352" s="144" t="n">
        <v>-4</v>
      </c>
      <c r="M352" s="99"/>
      <c r="N352" s="101" t="s">
        <v>1511</v>
      </c>
      <c r="O352" s="101" t="s">
        <v>1478</v>
      </c>
      <c r="P352" s="101" t="n">
        <v>0.05</v>
      </c>
      <c r="Q352" s="101" t="n">
        <v>0.025</v>
      </c>
      <c r="R352" s="101" t="n">
        <v>0.025</v>
      </c>
      <c r="S352" s="101" t="n">
        <v>0.025</v>
      </c>
      <c r="T352" s="101" t="n">
        <v>0.025</v>
      </c>
      <c r="U352" s="101" t="n">
        <v>0.025</v>
      </c>
      <c r="V352" s="101" t="n">
        <v>50</v>
      </c>
      <c r="W352" s="101" t="n">
        <v>25</v>
      </c>
      <c r="X352" s="101" t="n">
        <v>25</v>
      </c>
      <c r="Y352" s="101" t="n">
        <v>25</v>
      </c>
      <c r="Z352" s="101" t="n">
        <v>25</v>
      </c>
      <c r="AA352" s="101" t="n">
        <v>25</v>
      </c>
      <c r="AB352" s="101" t="n">
        <v>0.05</v>
      </c>
      <c r="AC352" s="101" t="n">
        <v>0.025</v>
      </c>
      <c r="AD352" s="101" t="n">
        <v>0.025</v>
      </c>
      <c r="AE352" s="101" t="n">
        <v>0.025</v>
      </c>
      <c r="AF352" s="101" t="n">
        <v>0.025</v>
      </c>
      <c r="AG352" s="101" t="n">
        <v>0.025</v>
      </c>
      <c r="AH352" s="101" t="n">
        <v>50</v>
      </c>
      <c r="AI352" s="101" t="n">
        <v>25</v>
      </c>
      <c r="AJ352" s="101" t="n">
        <v>25</v>
      </c>
      <c r="AK352" s="101" t="n">
        <v>25</v>
      </c>
      <c r="AL352" s="101" t="n">
        <v>25</v>
      </c>
      <c r="AM352" s="111" t="n">
        <v>25</v>
      </c>
      <c r="AN352" s="99"/>
      <c r="AO352" s="101" t="s">
        <v>557</v>
      </c>
      <c r="AP352" s="101" t="s">
        <v>1512</v>
      </c>
      <c r="AQ352" s="101" t="s">
        <v>1477</v>
      </c>
      <c r="AR352" s="111" t="n">
        <v>5</v>
      </c>
      <c r="AS352" s="99" t="s">
        <v>1512</v>
      </c>
      <c r="AT352" s="101" t="n">
        <v>20</v>
      </c>
      <c r="AU352" s="101" t="n">
        <v>20</v>
      </c>
      <c r="AV352" s="111" t="n">
        <v>20</v>
      </c>
      <c r="AX352" s="99" t="s">
        <v>551</v>
      </c>
      <c r="AY352" s="127" t="s">
        <v>1491</v>
      </c>
      <c r="AZ352" s="111" t="n">
        <v>11</v>
      </c>
      <c r="BC352" s="99"/>
      <c r="BD352" s="101" t="s">
        <v>557</v>
      </c>
      <c r="BE352" s="101" t="s">
        <v>1512</v>
      </c>
      <c r="BF352" s="101" t="s">
        <v>1477</v>
      </c>
      <c r="BG352" s="111" t="n">
        <v>1</v>
      </c>
      <c r="BJ352" s="155"/>
      <c r="BK352" s="155"/>
      <c r="BL352" s="155"/>
      <c r="BM352" s="155"/>
      <c r="BN352" s="155"/>
      <c r="BO352" s="155"/>
      <c r="BP352" s="155"/>
      <c r="BQ352" s="155"/>
    </row>
    <row r="353" customFormat="false" ht="13.5" hidden="false" customHeight="false" outlineLevel="0" collapsed="false">
      <c r="B353" s="106" t="s">
        <v>1513</v>
      </c>
      <c r="C353" s="99" t="s">
        <v>414</v>
      </c>
      <c r="D353" s="157" t="s">
        <v>1497</v>
      </c>
      <c r="E353" s="101" t="n">
        <v>7</v>
      </c>
      <c r="F353" s="101" t="n">
        <v>0.5</v>
      </c>
      <c r="G353" s="101" t="n">
        <v>0.5</v>
      </c>
      <c r="H353" s="101" t="n">
        <v>2</v>
      </c>
      <c r="I353" s="101" t="n">
        <v>1</v>
      </c>
      <c r="J353" s="101" t="n">
        <v>0</v>
      </c>
      <c r="K353" s="101" t="n">
        <v>0</v>
      </c>
      <c r="L353" s="111" t="n">
        <v>0</v>
      </c>
      <c r="M353" s="104"/>
      <c r="N353" s="102" t="s">
        <v>1514</v>
      </c>
      <c r="O353" s="102" t="s">
        <v>1493</v>
      </c>
      <c r="P353" s="102" t="n">
        <v>0.2</v>
      </c>
      <c r="Q353" s="102" t="n">
        <v>0.1</v>
      </c>
      <c r="R353" s="102" t="n">
        <v>0.1</v>
      </c>
      <c r="S353" s="102" t="n">
        <v>0.1</v>
      </c>
      <c r="T353" s="102" t="n">
        <v>0.1</v>
      </c>
      <c r="U353" s="102" t="n">
        <v>0.1</v>
      </c>
      <c r="V353" s="102" t="n">
        <v>200</v>
      </c>
      <c r="W353" s="102" t="n">
        <v>100</v>
      </c>
      <c r="X353" s="102" t="n">
        <v>100</v>
      </c>
      <c r="Y353" s="102" t="n">
        <v>100</v>
      </c>
      <c r="Z353" s="102" t="n">
        <v>100</v>
      </c>
      <c r="AA353" s="102" t="n">
        <v>100</v>
      </c>
      <c r="AB353" s="102" t="n">
        <v>0.2</v>
      </c>
      <c r="AC353" s="102" t="n">
        <v>0.1</v>
      </c>
      <c r="AD353" s="102" t="n">
        <v>0.1</v>
      </c>
      <c r="AE353" s="102" t="n">
        <v>0.1</v>
      </c>
      <c r="AF353" s="102" t="n">
        <v>0.1</v>
      </c>
      <c r="AG353" s="102" t="n">
        <v>0.1</v>
      </c>
      <c r="AH353" s="102" t="n">
        <v>200</v>
      </c>
      <c r="AI353" s="102" t="n">
        <v>100</v>
      </c>
      <c r="AJ353" s="102" t="n">
        <v>100</v>
      </c>
      <c r="AK353" s="102" t="n">
        <v>100</v>
      </c>
      <c r="AL353" s="102" t="n">
        <v>100</v>
      </c>
      <c r="AM353" s="121" t="n">
        <v>100</v>
      </c>
      <c r="AN353" s="99"/>
      <c r="AO353" s="101" t="s">
        <v>567</v>
      </c>
      <c r="AP353" s="101" t="s">
        <v>1515</v>
      </c>
      <c r="AQ353" s="101" t="s">
        <v>1488</v>
      </c>
      <c r="AR353" s="111" t="n">
        <v>3</v>
      </c>
      <c r="AS353" s="99" t="s">
        <v>1515</v>
      </c>
      <c r="AT353" s="101" t="n">
        <v>50</v>
      </c>
      <c r="AU353" s="101" t="n">
        <v>50</v>
      </c>
      <c r="AV353" s="111" t="n">
        <v>50</v>
      </c>
      <c r="AX353" s="99" t="s">
        <v>561</v>
      </c>
      <c r="AY353" s="127" t="s">
        <v>1516</v>
      </c>
      <c r="AZ353" s="111" t="n">
        <v>12</v>
      </c>
      <c r="BC353" s="99"/>
      <c r="BD353" s="101" t="s">
        <v>567</v>
      </c>
      <c r="BE353" s="101" t="s">
        <v>1515</v>
      </c>
      <c r="BF353" s="101" t="s">
        <v>1488</v>
      </c>
      <c r="BG353" s="111" t="n">
        <v>0</v>
      </c>
      <c r="BJ353" s="155"/>
      <c r="BK353" s="155"/>
      <c r="BL353" s="155"/>
      <c r="BM353" s="155"/>
      <c r="BN353" s="155"/>
      <c r="BO353" s="155"/>
      <c r="BP353" s="155"/>
      <c r="BQ353" s="155"/>
    </row>
    <row r="354" customFormat="false" ht="13.5" hidden="false" customHeight="false" outlineLevel="0" collapsed="false">
      <c r="C354" s="99" t="s">
        <v>488</v>
      </c>
      <c r="D354" s="157" t="s">
        <v>488</v>
      </c>
      <c r="E354" s="101" t="n">
        <v>7</v>
      </c>
      <c r="F354" s="101" t="n">
        <v>1</v>
      </c>
      <c r="G354" s="101" t="n">
        <v>1</v>
      </c>
      <c r="H354" s="101" t="n">
        <v>0.2</v>
      </c>
      <c r="I354" s="101" t="n">
        <v>1</v>
      </c>
      <c r="J354" s="101" t="n">
        <v>-1</v>
      </c>
      <c r="K354" s="101" t="n">
        <v>0</v>
      </c>
      <c r="L354" s="111" t="n">
        <v>0</v>
      </c>
      <c r="AN354" s="104"/>
      <c r="AO354" s="102" t="s">
        <v>156</v>
      </c>
      <c r="AP354" s="102" t="s">
        <v>924</v>
      </c>
      <c r="AQ354" s="102" t="s">
        <v>1477</v>
      </c>
      <c r="AR354" s="121" t="n">
        <v>6</v>
      </c>
      <c r="AS354" s="104" t="s">
        <v>924</v>
      </c>
      <c r="AT354" s="102" t="n">
        <v>20</v>
      </c>
      <c r="AU354" s="102" t="n">
        <v>20</v>
      </c>
      <c r="AV354" s="121" t="n">
        <v>20</v>
      </c>
      <c r="AX354" s="99" t="s">
        <v>570</v>
      </c>
      <c r="AY354" s="127" t="s">
        <v>1493</v>
      </c>
      <c r="AZ354" s="111" t="n">
        <v>13</v>
      </c>
      <c r="BC354" s="104"/>
      <c r="BD354" s="102" t="s">
        <v>156</v>
      </c>
      <c r="BE354" s="102" t="s">
        <v>924</v>
      </c>
      <c r="BF354" s="102" t="s">
        <v>1477</v>
      </c>
      <c r="BG354" s="121" t="n">
        <v>1</v>
      </c>
    </row>
    <row r="355" customFormat="false" ht="13.5" hidden="false" customHeight="false" outlineLevel="0" collapsed="false">
      <c r="C355" s="99" t="s">
        <v>501</v>
      </c>
      <c r="D355" s="157" t="s">
        <v>501</v>
      </c>
      <c r="E355" s="101" t="n">
        <v>7</v>
      </c>
      <c r="F355" s="101" t="n">
        <v>1</v>
      </c>
      <c r="G355" s="101" t="n">
        <v>1</v>
      </c>
      <c r="H355" s="101" t="n">
        <v>0.05</v>
      </c>
      <c r="I355" s="101" t="n">
        <v>1</v>
      </c>
      <c r="J355" s="101" t="n">
        <v>-1</v>
      </c>
      <c r="K355" s="101" t="n">
        <v>0</v>
      </c>
      <c r="L355" s="111" t="n">
        <v>0</v>
      </c>
      <c r="N355" s="158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X355" s="104" t="s">
        <v>575</v>
      </c>
      <c r="AY355" s="137" t="s">
        <v>1517</v>
      </c>
      <c r="AZ355" s="121" t="n">
        <v>14</v>
      </c>
    </row>
    <row r="356" customFormat="false" ht="13.5" hidden="false" customHeight="false" outlineLevel="0" collapsed="false">
      <c r="C356" s="99" t="s">
        <v>514</v>
      </c>
      <c r="D356" s="157" t="s">
        <v>514</v>
      </c>
      <c r="E356" s="101" t="n">
        <v>7</v>
      </c>
      <c r="F356" s="101" t="n">
        <v>1</v>
      </c>
      <c r="G356" s="101" t="n">
        <v>1</v>
      </c>
      <c r="H356" s="101" t="n">
        <v>0.05</v>
      </c>
      <c r="I356" s="101" t="n">
        <v>1</v>
      </c>
      <c r="J356" s="101" t="n">
        <v>-1</v>
      </c>
      <c r="K356" s="101" t="n">
        <v>0</v>
      </c>
      <c r="L356" s="111" t="n">
        <v>0</v>
      </c>
      <c r="N356" s="101"/>
      <c r="O356" s="101"/>
      <c r="P356" s="101"/>
      <c r="Q356" s="101"/>
      <c r="R356" s="101"/>
      <c r="S356" s="101"/>
    </row>
    <row r="357" customFormat="false" ht="12.75" hidden="false" customHeight="false" outlineLevel="0" collapsed="false">
      <c r="C357" s="99" t="s">
        <v>1518</v>
      </c>
      <c r="D357" s="157" t="s">
        <v>1519</v>
      </c>
      <c r="E357" s="101" t="n">
        <v>7</v>
      </c>
      <c r="F357" s="101" t="n">
        <v>1</v>
      </c>
      <c r="G357" s="101" t="n">
        <v>1</v>
      </c>
      <c r="H357" s="101" t="n">
        <v>1.5</v>
      </c>
      <c r="I357" s="101" t="n">
        <v>1</v>
      </c>
      <c r="J357" s="101" t="n">
        <v>0</v>
      </c>
      <c r="K357" s="101" t="n">
        <v>0</v>
      </c>
      <c r="L357" s="111" t="n">
        <v>0</v>
      </c>
      <c r="M357" s="114" t="s">
        <v>1520</v>
      </c>
      <c r="N357" s="114"/>
      <c r="O357" s="114" t="s">
        <v>1521</v>
      </c>
      <c r="P357" s="159" t="s">
        <v>1522</v>
      </c>
      <c r="Q357" s="159" t="s">
        <v>1523</v>
      </c>
      <c r="R357" s="159" t="s">
        <v>1524</v>
      </c>
      <c r="S357" s="159" t="s">
        <v>1525</v>
      </c>
      <c r="T357" s="159" t="s">
        <v>1526</v>
      </c>
      <c r="U357" s="159" t="s">
        <v>1527</v>
      </c>
      <c r="V357" s="159" t="s">
        <v>1528</v>
      </c>
      <c r="W357" s="159" t="s">
        <v>1529</v>
      </c>
      <c r="X357" s="159" t="s">
        <v>1530</v>
      </c>
      <c r="Y357" s="159" t="s">
        <v>1531</v>
      </c>
      <c r="Z357" s="159" t="s">
        <v>1532</v>
      </c>
      <c r="AA357" s="159" t="s">
        <v>1533</v>
      </c>
      <c r="AB357" s="159" t="s">
        <v>1534</v>
      </c>
      <c r="AC357" s="159" t="s">
        <v>1535</v>
      </c>
      <c r="AD357" s="159" t="s">
        <v>1536</v>
      </c>
      <c r="AE357" s="159" t="s">
        <v>1537</v>
      </c>
      <c r="AF357" s="159" t="s">
        <v>1538</v>
      </c>
      <c r="AG357" s="159" t="s">
        <v>1539</v>
      </c>
      <c r="AH357" s="159" t="s">
        <v>1540</v>
      </c>
      <c r="AI357" s="159" t="s">
        <v>1541</v>
      </c>
      <c r="AJ357" s="159" t="s">
        <v>1542</v>
      </c>
      <c r="AK357" s="160" t="s">
        <v>1543</v>
      </c>
      <c r="AL357" s="161" t="s">
        <v>1544</v>
      </c>
      <c r="AM357" s="161" t="s">
        <v>1545</v>
      </c>
      <c r="AN357" s="161" t="s">
        <v>1546</v>
      </c>
      <c r="AO357" s="161" t="s">
        <v>1547</v>
      </c>
      <c r="AP357" s="161" t="s">
        <v>1548</v>
      </c>
      <c r="AQ357" s="161" t="s">
        <v>1549</v>
      </c>
      <c r="AR357" s="161" t="s">
        <v>1550</v>
      </c>
      <c r="AS357" s="161" t="s">
        <v>1551</v>
      </c>
      <c r="AT357" s="161" t="s">
        <v>1552</v>
      </c>
      <c r="AU357" s="161" t="s">
        <v>1553</v>
      </c>
      <c r="AV357" s="161" t="s">
        <v>1554</v>
      </c>
      <c r="AW357" s="161" t="s">
        <v>1555</v>
      </c>
      <c r="AX357" s="161" t="s">
        <v>1556</v>
      </c>
      <c r="AY357" s="161" t="s">
        <v>1557</v>
      </c>
      <c r="AZ357" s="161" t="s">
        <v>1558</v>
      </c>
      <c r="BA357" s="161" t="s">
        <v>1559</v>
      </c>
      <c r="BB357" s="161" t="s">
        <v>1560</v>
      </c>
      <c r="BC357" s="106" t="s">
        <v>1561</v>
      </c>
      <c r="BE357" s="113" t="s">
        <v>1562</v>
      </c>
      <c r="BF357" s="114"/>
      <c r="BG357" s="115"/>
    </row>
    <row r="358" customFormat="false" ht="12.75" hidden="false" customHeight="false" outlineLevel="0" collapsed="false">
      <c r="C358" s="99" t="s">
        <v>534</v>
      </c>
      <c r="D358" s="157" t="s">
        <v>534</v>
      </c>
      <c r="E358" s="101" t="n">
        <v>7</v>
      </c>
      <c r="F358" s="101" t="n">
        <v>1</v>
      </c>
      <c r="G358" s="101" t="n">
        <v>1</v>
      </c>
      <c r="H358" s="101" t="n">
        <v>7</v>
      </c>
      <c r="I358" s="101" t="n">
        <v>1</v>
      </c>
      <c r="J358" s="101" t="n">
        <v>1</v>
      </c>
      <c r="K358" s="101" t="n">
        <v>0</v>
      </c>
      <c r="L358" s="111" t="n">
        <v>-1</v>
      </c>
      <c r="N358" s="134"/>
      <c r="O358" s="101" t="s">
        <v>1563</v>
      </c>
      <c r="P358" s="101" t="n">
        <v>7</v>
      </c>
      <c r="Q358" s="101" t="n">
        <v>8</v>
      </c>
      <c r="R358" s="101" t="n">
        <v>9</v>
      </c>
      <c r="S358" s="101" t="n">
        <v>10</v>
      </c>
      <c r="T358" s="106" t="n">
        <v>11</v>
      </c>
      <c r="U358" s="106" t="n">
        <v>12</v>
      </c>
      <c r="V358" s="106" t="n">
        <v>13</v>
      </c>
      <c r="W358" s="106" t="n">
        <v>14</v>
      </c>
      <c r="X358" s="106" t="n">
        <v>15</v>
      </c>
      <c r="Y358" s="106" t="n">
        <v>16</v>
      </c>
      <c r="Z358" s="101" t="n">
        <v>7</v>
      </c>
      <c r="AA358" s="101" t="n">
        <v>8</v>
      </c>
      <c r="AB358" s="101" t="n">
        <v>9</v>
      </c>
      <c r="AC358" s="101" t="n">
        <v>10</v>
      </c>
      <c r="AD358" s="106" t="n">
        <v>11</v>
      </c>
      <c r="AE358" s="106" t="n">
        <v>12</v>
      </c>
      <c r="AF358" s="106" t="n">
        <v>13</v>
      </c>
      <c r="AG358" s="106" t="n">
        <v>14</v>
      </c>
      <c r="AH358" s="106" t="n">
        <v>15</v>
      </c>
      <c r="AI358" s="106" t="n">
        <v>16</v>
      </c>
      <c r="AJ358" s="101" t="n">
        <v>7</v>
      </c>
      <c r="AK358" s="101" t="n">
        <v>8</v>
      </c>
      <c r="AL358" s="101" t="n">
        <v>9</v>
      </c>
      <c r="AM358" s="101" t="n">
        <v>10</v>
      </c>
      <c r="AN358" s="106" t="n">
        <v>11</v>
      </c>
      <c r="AO358" s="106" t="n">
        <v>12</v>
      </c>
      <c r="AP358" s="106" t="n">
        <v>13</v>
      </c>
      <c r="AQ358" s="106" t="n">
        <v>14</v>
      </c>
      <c r="AR358" s="106" t="n">
        <v>15</v>
      </c>
      <c r="AS358" s="106" t="n">
        <v>16</v>
      </c>
      <c r="AT358" s="101" t="n">
        <v>7</v>
      </c>
      <c r="AU358" s="101" t="n">
        <v>8</v>
      </c>
      <c r="AV358" s="101" t="n">
        <v>9</v>
      </c>
      <c r="AW358" s="101" t="n">
        <v>10</v>
      </c>
      <c r="AX358" s="106" t="n">
        <v>11</v>
      </c>
      <c r="AY358" s="106" t="n">
        <v>12</v>
      </c>
      <c r="AZ358" s="106" t="n">
        <v>13</v>
      </c>
      <c r="BA358" s="106" t="n">
        <v>14</v>
      </c>
      <c r="BB358" s="106" t="n">
        <v>15</v>
      </c>
      <c r="BC358" s="106" t="n">
        <v>16</v>
      </c>
      <c r="BE358" s="99"/>
      <c r="BF358" s="101" t="s">
        <v>1564</v>
      </c>
      <c r="BG358" s="111" t="s">
        <v>1565</v>
      </c>
    </row>
    <row r="359" customFormat="false" ht="12.75" hidden="false" customHeight="false" outlineLevel="0" collapsed="false">
      <c r="C359" s="99" t="s">
        <v>545</v>
      </c>
      <c r="D359" s="157" t="s">
        <v>545</v>
      </c>
      <c r="E359" s="101" t="n">
        <v>7</v>
      </c>
      <c r="F359" s="101" t="n">
        <v>1</v>
      </c>
      <c r="G359" s="101" t="n">
        <v>1</v>
      </c>
      <c r="H359" s="101" t="n">
        <v>20</v>
      </c>
      <c r="I359" s="101" t="n">
        <v>1</v>
      </c>
      <c r="J359" s="101" t="n">
        <v>1</v>
      </c>
      <c r="K359" s="101" t="n">
        <v>0</v>
      </c>
      <c r="L359" s="111" t="n">
        <v>-1</v>
      </c>
      <c r="N359" s="101" t="s">
        <v>416</v>
      </c>
      <c r="O359" s="101" t="s">
        <v>856</v>
      </c>
      <c r="P359" s="101" t="e">
        <f aca="false">NA()</f>
        <v>#N/A</v>
      </c>
      <c r="Q359" s="101" t="e">
        <f aca="false">NA()</f>
        <v>#N/A</v>
      </c>
      <c r="R359" s="101" t="e">
        <f aca="false">NA()</f>
        <v>#N/A</v>
      </c>
      <c r="S359" s="101" t="e">
        <f aca="false">NA()</f>
        <v>#N/A</v>
      </c>
      <c r="T359" s="101" t="e">
        <f aca="false">NA()</f>
        <v>#N/A</v>
      </c>
      <c r="U359" s="101" t="e">
        <f aca="false">NA()</f>
        <v>#N/A</v>
      </c>
      <c r="V359" s="101" t="e">
        <f aca="false">NA()</f>
        <v>#N/A</v>
      </c>
      <c r="W359" s="101" t="e">
        <f aca="false">NA()</f>
        <v>#N/A</v>
      </c>
      <c r="X359" s="101" t="e">
        <f aca="false">NA()</f>
        <v>#N/A</v>
      </c>
      <c r="Y359" s="101" t="e">
        <f aca="false">NA()</f>
        <v>#N/A</v>
      </c>
      <c r="Z359" s="101" t="e">
        <f aca="false">NA()</f>
        <v>#N/A</v>
      </c>
      <c r="AA359" s="101" t="e">
        <f aca="false">NA()</f>
        <v>#N/A</v>
      </c>
      <c r="AB359" s="101" t="e">
        <f aca="false">NA()</f>
        <v>#N/A</v>
      </c>
      <c r="AC359" s="101" t="e">
        <f aca="false">NA()</f>
        <v>#N/A</v>
      </c>
      <c r="AD359" s="101" t="e">
        <f aca="false">NA()</f>
        <v>#N/A</v>
      </c>
      <c r="AE359" s="101" t="e">
        <f aca="false">NA()</f>
        <v>#N/A</v>
      </c>
      <c r="AF359" s="101" t="e">
        <f aca="false">NA()</f>
        <v>#N/A</v>
      </c>
      <c r="AG359" s="101" t="e">
        <f aca="false">NA()</f>
        <v>#N/A</v>
      </c>
      <c r="AH359" s="101" t="e">
        <f aca="false">NA()</f>
        <v>#N/A</v>
      </c>
      <c r="AI359" s="101" t="e">
        <f aca="false">NA()</f>
        <v>#N/A</v>
      </c>
      <c r="AJ359" s="101" t="e">
        <f aca="false">NA()</f>
        <v>#N/A</v>
      </c>
      <c r="AK359" s="101" t="e">
        <f aca="false">NA()</f>
        <v>#N/A</v>
      </c>
      <c r="AL359" s="101" t="e">
        <f aca="false">NA()</f>
        <v>#N/A</v>
      </c>
      <c r="AM359" s="101" t="e">
        <f aca="false">NA()</f>
        <v>#N/A</v>
      </c>
      <c r="AN359" s="101" t="e">
        <f aca="false">NA()</f>
        <v>#N/A</v>
      </c>
      <c r="AO359" s="101" t="e">
        <f aca="false">NA()</f>
        <v>#N/A</v>
      </c>
      <c r="AP359" s="106" t="n">
        <v>0.05</v>
      </c>
      <c r="AQ359" s="106" t="n">
        <v>0.05</v>
      </c>
      <c r="AR359" s="106" t="n">
        <v>0.05</v>
      </c>
      <c r="AS359" s="106" t="n">
        <v>0.05</v>
      </c>
      <c r="AT359" s="101" t="e">
        <f aca="false">NA()</f>
        <v>#N/A</v>
      </c>
      <c r="AU359" s="101" t="e">
        <f aca="false">NA()</f>
        <v>#N/A</v>
      </c>
      <c r="AV359" s="101" t="e">
        <f aca="false">NA()</f>
        <v>#N/A</v>
      </c>
      <c r="AW359" s="101" t="e">
        <f aca="false">NA()</f>
        <v>#N/A</v>
      </c>
      <c r="AX359" s="101" t="e">
        <f aca="false">NA()</f>
        <v>#N/A</v>
      </c>
      <c r="AY359" s="101" t="e">
        <f aca="false">NA()</f>
        <v>#N/A</v>
      </c>
      <c r="AZ359" s="106" t="n">
        <v>0</v>
      </c>
      <c r="BA359" s="106" t="n">
        <v>0</v>
      </c>
      <c r="BB359" s="106" t="n">
        <v>0</v>
      </c>
      <c r="BC359" s="106" t="n">
        <v>0</v>
      </c>
      <c r="BE359" s="99"/>
      <c r="BF359" s="101" t="n">
        <v>0</v>
      </c>
      <c r="BG359" s="111" t="n">
        <v>0.5</v>
      </c>
    </row>
    <row r="360" customFormat="false" ht="12.75" hidden="false" customHeight="false" outlineLevel="0" collapsed="false">
      <c r="C360" s="99" t="s">
        <v>554</v>
      </c>
      <c r="D360" s="157" t="s">
        <v>554</v>
      </c>
      <c r="E360" s="101" t="n">
        <v>7</v>
      </c>
      <c r="F360" s="101" t="n">
        <v>1</v>
      </c>
      <c r="G360" s="101" t="n">
        <v>1</v>
      </c>
      <c r="H360" s="101" t="n">
        <v>20</v>
      </c>
      <c r="I360" s="101" t="n">
        <v>1</v>
      </c>
      <c r="J360" s="101" t="n">
        <v>1</v>
      </c>
      <c r="K360" s="101" t="n">
        <v>0</v>
      </c>
      <c r="L360" s="111" t="n">
        <v>-1</v>
      </c>
      <c r="N360" s="101" t="s">
        <v>437</v>
      </c>
      <c r="O360" s="101" t="s">
        <v>867</v>
      </c>
      <c r="P360" s="101" t="e">
        <f aca="false">NA()</f>
        <v>#N/A</v>
      </c>
      <c r="Q360" s="101" t="e">
        <f aca="false">NA()</f>
        <v>#N/A</v>
      </c>
      <c r="R360" s="101" t="e">
        <f aca="false">NA()</f>
        <v>#N/A</v>
      </c>
      <c r="S360" s="101" t="n">
        <v>20</v>
      </c>
      <c r="T360" s="101" t="n">
        <v>20</v>
      </c>
      <c r="U360" s="101" t="n">
        <v>20</v>
      </c>
      <c r="V360" s="101" t="n">
        <v>20</v>
      </c>
      <c r="W360" s="101" t="n">
        <v>20</v>
      </c>
      <c r="X360" s="101" t="n">
        <v>20</v>
      </c>
      <c r="Y360" s="101" t="n">
        <v>20</v>
      </c>
      <c r="Z360" s="101" t="e">
        <f aca="false">NA()</f>
        <v>#N/A</v>
      </c>
      <c r="AA360" s="101" t="e">
        <f aca="false">NA()</f>
        <v>#N/A</v>
      </c>
      <c r="AB360" s="101" t="e">
        <f aca="false">NA()</f>
        <v>#N/A</v>
      </c>
      <c r="AC360" s="106" t="n">
        <v>0</v>
      </c>
      <c r="AD360" s="106" t="n">
        <v>0</v>
      </c>
      <c r="AE360" s="106" t="n">
        <v>0</v>
      </c>
      <c r="AF360" s="106" t="n">
        <v>0</v>
      </c>
      <c r="AG360" s="106" t="n">
        <v>0</v>
      </c>
      <c r="AH360" s="106" t="n">
        <v>0</v>
      </c>
      <c r="AI360" s="106" t="n">
        <v>0</v>
      </c>
      <c r="AJ360" s="101" t="e">
        <f aca="false">NA()</f>
        <v>#N/A</v>
      </c>
      <c r="AK360" s="101" t="e">
        <f aca="false">NA()</f>
        <v>#N/A</v>
      </c>
      <c r="AL360" s="101" t="e">
        <f aca="false">NA()</f>
        <v>#N/A</v>
      </c>
      <c r="AM360" s="106" t="n">
        <v>10</v>
      </c>
      <c r="AN360" s="106" t="n">
        <v>10</v>
      </c>
      <c r="AO360" s="106" t="n">
        <v>10</v>
      </c>
      <c r="AP360" s="106" t="n">
        <v>10</v>
      </c>
      <c r="AQ360" s="106" t="n">
        <v>10</v>
      </c>
      <c r="AR360" s="106" t="n">
        <v>10</v>
      </c>
      <c r="AS360" s="106" t="n">
        <v>10</v>
      </c>
      <c r="AT360" s="101" t="e">
        <f aca="false">NA()</f>
        <v>#N/A</v>
      </c>
      <c r="AU360" s="101" t="e">
        <f aca="false">NA()</f>
        <v>#N/A</v>
      </c>
      <c r="AV360" s="101" t="e">
        <f aca="false">NA()</f>
        <v>#N/A</v>
      </c>
      <c r="AW360" s="106" t="n">
        <v>50</v>
      </c>
      <c r="AX360" s="106" t="n">
        <v>50</v>
      </c>
      <c r="AY360" s="106" t="n">
        <v>50</v>
      </c>
      <c r="AZ360" s="106" t="n">
        <v>50</v>
      </c>
      <c r="BA360" s="106" t="n">
        <v>50</v>
      </c>
      <c r="BB360" s="106" t="n">
        <v>50</v>
      </c>
      <c r="BC360" s="106" t="n">
        <v>50</v>
      </c>
      <c r="BE360" s="99"/>
      <c r="BF360" s="101" t="n">
        <v>0.03</v>
      </c>
      <c r="BG360" s="111" t="n">
        <v>1</v>
      </c>
    </row>
    <row r="361" customFormat="false" ht="12.75" hidden="false" customHeight="false" outlineLevel="0" collapsed="false">
      <c r="C361" s="99" t="s">
        <v>31</v>
      </c>
      <c r="D361" s="157" t="s">
        <v>884</v>
      </c>
      <c r="E361" s="101" t="n">
        <v>7</v>
      </c>
      <c r="F361" s="101" t="n">
        <v>3</v>
      </c>
      <c r="G361" s="101" t="n">
        <v>3</v>
      </c>
      <c r="H361" s="101" t="n">
        <v>5</v>
      </c>
      <c r="I361" s="101" t="n">
        <v>1</v>
      </c>
      <c r="J361" s="101" t="n">
        <v>0</v>
      </c>
      <c r="K361" s="101" t="n">
        <v>0</v>
      </c>
      <c r="L361" s="111" t="n">
        <v>0</v>
      </c>
      <c r="N361" s="101" t="s">
        <v>456</v>
      </c>
      <c r="O361" s="101" t="s">
        <v>1494</v>
      </c>
      <c r="P361" s="101" t="e">
        <f aca="false">NA()</f>
        <v>#N/A</v>
      </c>
      <c r="Q361" s="101" t="e">
        <f aca="false">NA()</f>
        <v>#N/A</v>
      </c>
      <c r="R361" s="101" t="n">
        <v>10</v>
      </c>
      <c r="S361" s="101" t="n">
        <v>10</v>
      </c>
      <c r="T361" s="101" t="n">
        <v>10</v>
      </c>
      <c r="U361" s="101" t="n">
        <v>10</v>
      </c>
      <c r="V361" s="101" t="n">
        <v>10</v>
      </c>
      <c r="W361" s="101" t="n">
        <v>10</v>
      </c>
      <c r="X361" s="101" t="n">
        <v>10</v>
      </c>
      <c r="Y361" s="101" t="n">
        <v>10</v>
      </c>
      <c r="Z361" s="101" t="e">
        <f aca="false">NA()</f>
        <v>#N/A</v>
      </c>
      <c r="AA361" s="101" t="e">
        <f aca="false">NA()</f>
        <v>#N/A</v>
      </c>
      <c r="AB361" s="106" t="n">
        <v>40</v>
      </c>
      <c r="AC361" s="106" t="n">
        <v>40</v>
      </c>
      <c r="AD361" s="106" t="n">
        <v>40</v>
      </c>
      <c r="AE361" s="106" t="n">
        <v>40</v>
      </c>
      <c r="AF361" s="106" t="n">
        <v>40</v>
      </c>
      <c r="AG361" s="106" t="n">
        <v>40</v>
      </c>
      <c r="AH361" s="106" t="n">
        <v>40</v>
      </c>
      <c r="AI361" s="106" t="n">
        <v>40</v>
      </c>
      <c r="AJ361" s="106" t="e">
        <f aca="false">NA()</f>
        <v>#N/A</v>
      </c>
      <c r="AK361" s="106" t="e">
        <f aca="false">NA()</f>
        <v>#N/A</v>
      </c>
      <c r="AL361" s="106" t="n">
        <v>3</v>
      </c>
      <c r="AM361" s="106" t="n">
        <v>3</v>
      </c>
      <c r="AN361" s="106" t="n">
        <v>3</v>
      </c>
      <c r="AO361" s="106" t="n">
        <v>3</v>
      </c>
      <c r="AP361" s="106" t="n">
        <v>3</v>
      </c>
      <c r="AQ361" s="106" t="n">
        <v>3</v>
      </c>
      <c r="AR361" s="106" t="n">
        <v>3</v>
      </c>
      <c r="AS361" s="106" t="n">
        <v>3</v>
      </c>
      <c r="AT361" s="106" t="e">
        <f aca="false">NA()</f>
        <v>#N/A</v>
      </c>
      <c r="AU361" s="106" t="e">
        <f aca="false">NA()</f>
        <v>#N/A</v>
      </c>
      <c r="AV361" s="106" t="n">
        <v>75</v>
      </c>
      <c r="AW361" s="106" t="n">
        <v>75</v>
      </c>
      <c r="AX361" s="106" t="n">
        <v>75</v>
      </c>
      <c r="AY361" s="106" t="n">
        <v>75</v>
      </c>
      <c r="AZ361" s="106" t="n">
        <v>75</v>
      </c>
      <c r="BA361" s="106" t="n">
        <v>75</v>
      </c>
      <c r="BB361" s="106" t="n">
        <v>75</v>
      </c>
      <c r="BC361" s="106" t="n">
        <v>75</v>
      </c>
      <c r="BE361" s="99"/>
      <c r="BF361" s="101" t="n">
        <v>0.07</v>
      </c>
      <c r="BG361" s="111" t="n">
        <v>1.5</v>
      </c>
    </row>
    <row r="362" customFormat="false" ht="12.75" hidden="false" customHeight="false" outlineLevel="0" collapsed="false">
      <c r="C362" s="99" t="s">
        <v>29</v>
      </c>
      <c r="D362" s="157" t="s">
        <v>1566</v>
      </c>
      <c r="E362" s="101" t="n">
        <v>7</v>
      </c>
      <c r="F362" s="101" t="n">
        <v>1</v>
      </c>
      <c r="G362" s="101" t="n">
        <v>1</v>
      </c>
      <c r="H362" s="101" t="n">
        <v>1.5</v>
      </c>
      <c r="I362" s="101" t="n">
        <v>1</v>
      </c>
      <c r="J362" s="101" t="n">
        <v>0</v>
      </c>
      <c r="K362" s="101" t="n">
        <v>0</v>
      </c>
      <c r="L362" s="111" t="n">
        <v>0</v>
      </c>
      <c r="N362" s="101" t="s">
        <v>468</v>
      </c>
      <c r="O362" s="101" t="s">
        <v>1497</v>
      </c>
      <c r="P362" s="101" t="e">
        <f aca="false">NA()</f>
        <v>#N/A</v>
      </c>
      <c r="Q362" s="101" t="e">
        <f aca="false">NA()</f>
        <v>#N/A</v>
      </c>
      <c r="R362" s="101" t="e">
        <f aca="false">NA()</f>
        <v>#N/A</v>
      </c>
      <c r="S362" s="101" t="e">
        <f aca="false">NA()</f>
        <v>#N/A</v>
      </c>
      <c r="T362" s="101" t="e">
        <f aca="false">NA()</f>
        <v>#N/A</v>
      </c>
      <c r="U362" s="101" t="e">
        <f aca="false">NA()</f>
        <v>#N/A</v>
      </c>
      <c r="V362" s="101" t="e">
        <f aca="false">NA()</f>
        <v>#N/A</v>
      </c>
      <c r="W362" s="101" t="e">
        <f aca="false">NA()</f>
        <v>#N/A</v>
      </c>
      <c r="X362" s="101" t="e">
        <f aca="false">NA()</f>
        <v>#N/A</v>
      </c>
      <c r="Y362" s="106" t="n">
        <v>1</v>
      </c>
      <c r="Z362" s="101" t="e">
        <f aca="false">NA()</f>
        <v>#N/A</v>
      </c>
      <c r="AA362" s="101" t="e">
        <f aca="false">NA()</f>
        <v>#N/A</v>
      </c>
      <c r="AB362" s="101" t="e">
        <f aca="false">NA()</f>
        <v>#N/A</v>
      </c>
      <c r="AC362" s="101" t="e">
        <f aca="false">NA()</f>
        <v>#N/A</v>
      </c>
      <c r="AD362" s="101" t="e">
        <f aca="false">NA()</f>
        <v>#N/A</v>
      </c>
      <c r="AE362" s="101" t="e">
        <f aca="false">NA()</f>
        <v>#N/A</v>
      </c>
      <c r="AF362" s="101" t="e">
        <f aca="false">NA()</f>
        <v>#N/A</v>
      </c>
      <c r="AG362" s="101" t="e">
        <f aca="false">NA()</f>
        <v>#N/A</v>
      </c>
      <c r="AH362" s="101" t="e">
        <f aca="false">NA()</f>
        <v>#N/A</v>
      </c>
      <c r="AI362" s="106" t="n">
        <v>0</v>
      </c>
      <c r="AJ362" s="101" t="e">
        <f aca="false">NA()</f>
        <v>#N/A</v>
      </c>
      <c r="AK362" s="101" t="e">
        <f aca="false">NA()</f>
        <v>#N/A</v>
      </c>
      <c r="AL362" s="101" t="e">
        <f aca="false">NA()</f>
        <v>#N/A</v>
      </c>
      <c r="AM362" s="101" t="e">
        <f aca="false">NA()</f>
        <v>#N/A</v>
      </c>
      <c r="AN362" s="101" t="e">
        <f aca="false">NA()</f>
        <v>#N/A</v>
      </c>
      <c r="AO362" s="101" t="e">
        <f aca="false">NA()</f>
        <v>#N/A</v>
      </c>
      <c r="AP362" s="101" t="e">
        <f aca="false">NA()</f>
        <v>#N/A</v>
      </c>
      <c r="AQ362" s="101" t="e">
        <f aca="false">NA()</f>
        <v>#N/A</v>
      </c>
      <c r="AR362" s="101" t="e">
        <f aca="false">NA()</f>
        <v>#N/A</v>
      </c>
      <c r="AS362" s="106" t="n">
        <v>0.01</v>
      </c>
      <c r="AT362" s="101" t="e">
        <f aca="false">NA()</f>
        <v>#N/A</v>
      </c>
      <c r="AU362" s="101" t="e">
        <f aca="false">NA()</f>
        <v>#N/A</v>
      </c>
      <c r="AV362" s="101" t="e">
        <f aca="false">NA()</f>
        <v>#N/A</v>
      </c>
      <c r="AW362" s="101" t="e">
        <f aca="false">NA()</f>
        <v>#N/A</v>
      </c>
      <c r="AX362" s="101" t="e">
        <f aca="false">NA()</f>
        <v>#N/A</v>
      </c>
      <c r="AY362" s="101" t="e">
        <f aca="false">NA()</f>
        <v>#N/A</v>
      </c>
      <c r="AZ362" s="101" t="e">
        <f aca="false">NA()</f>
        <v>#N/A</v>
      </c>
      <c r="BA362" s="101" t="e">
        <f aca="false">NA()</f>
        <v>#N/A</v>
      </c>
      <c r="BB362" s="101" t="e">
        <f aca="false">NA()</f>
        <v>#N/A</v>
      </c>
      <c r="BC362" s="106" t="n">
        <v>2</v>
      </c>
      <c r="BE362" s="99"/>
      <c r="BF362" s="101" t="n">
        <v>0.13</v>
      </c>
      <c r="BG362" s="111" t="n">
        <v>2</v>
      </c>
    </row>
    <row r="363" customFormat="false" ht="12.75" hidden="false" customHeight="false" outlineLevel="0" collapsed="false">
      <c r="C363" s="99" t="s">
        <v>577</v>
      </c>
      <c r="D363" s="157" t="s">
        <v>802</v>
      </c>
      <c r="E363" s="101" t="n">
        <v>8</v>
      </c>
      <c r="F363" s="101" t="n">
        <v>1</v>
      </c>
      <c r="G363" s="101" t="n">
        <v>1</v>
      </c>
      <c r="H363" s="101" t="n">
        <v>2</v>
      </c>
      <c r="I363" s="101" t="n">
        <v>1</v>
      </c>
      <c r="J363" s="101" t="n">
        <v>0</v>
      </c>
      <c r="K363" s="101" t="n">
        <v>70</v>
      </c>
      <c r="L363" s="111" t="n">
        <v>0</v>
      </c>
      <c r="N363" s="101" t="s">
        <v>481</v>
      </c>
      <c r="O363" s="101" t="s">
        <v>1496</v>
      </c>
      <c r="P363" s="101" t="n">
        <v>20</v>
      </c>
      <c r="Q363" s="101" t="n">
        <v>10</v>
      </c>
      <c r="R363" s="101" t="n">
        <v>10</v>
      </c>
      <c r="S363" s="101" t="n">
        <v>10</v>
      </c>
      <c r="T363" s="101" t="n">
        <v>10</v>
      </c>
      <c r="U363" s="101" t="n">
        <v>10</v>
      </c>
      <c r="V363" s="101" t="n">
        <v>10</v>
      </c>
      <c r="W363" s="101" t="n">
        <v>10</v>
      </c>
      <c r="X363" s="101" t="n">
        <v>10</v>
      </c>
      <c r="Y363" s="101" t="n">
        <v>10</v>
      </c>
      <c r="Z363" s="106" t="n">
        <v>0</v>
      </c>
      <c r="AA363" s="106" t="n">
        <v>0</v>
      </c>
      <c r="AB363" s="106" t="n">
        <v>0</v>
      </c>
      <c r="AC363" s="106" t="n">
        <v>0</v>
      </c>
      <c r="AD363" s="106" t="n">
        <v>0</v>
      </c>
      <c r="AE363" s="106" t="n">
        <v>0</v>
      </c>
      <c r="AF363" s="106" t="n">
        <v>0</v>
      </c>
      <c r="AG363" s="106" t="n">
        <v>0</v>
      </c>
      <c r="AH363" s="106" t="n">
        <v>0</v>
      </c>
      <c r="AI363" s="106" t="n">
        <v>0</v>
      </c>
      <c r="AJ363" s="106" t="n">
        <v>10</v>
      </c>
      <c r="AK363" s="106" t="n">
        <v>5</v>
      </c>
      <c r="AL363" s="106" t="n">
        <v>5</v>
      </c>
      <c r="AM363" s="106" t="n">
        <v>5</v>
      </c>
      <c r="AN363" s="106" t="n">
        <v>5</v>
      </c>
      <c r="AO363" s="106" t="n">
        <v>5</v>
      </c>
      <c r="AP363" s="106" t="n">
        <v>5</v>
      </c>
      <c r="AQ363" s="106" t="n">
        <v>5</v>
      </c>
      <c r="AR363" s="106" t="n">
        <v>5</v>
      </c>
      <c r="AS363" s="106" t="n">
        <v>5</v>
      </c>
      <c r="AT363" s="106" t="n">
        <v>50</v>
      </c>
      <c r="AU363" s="106" t="n">
        <v>25</v>
      </c>
      <c r="AV363" s="106" t="n">
        <v>25</v>
      </c>
      <c r="AW363" s="106" t="n">
        <v>25</v>
      </c>
      <c r="AX363" s="106" t="n">
        <v>25</v>
      </c>
      <c r="AY363" s="106" t="n">
        <v>25</v>
      </c>
      <c r="AZ363" s="106" t="n">
        <v>25</v>
      </c>
      <c r="BA363" s="106" t="n">
        <v>25</v>
      </c>
      <c r="BB363" s="106" t="n">
        <v>25</v>
      </c>
      <c r="BC363" s="106" t="n">
        <v>25</v>
      </c>
      <c r="BE363" s="99"/>
      <c r="BF363" s="101" t="n">
        <v>0.2</v>
      </c>
      <c r="BG363" s="111" t="n">
        <v>2.5</v>
      </c>
    </row>
    <row r="364" customFormat="false" ht="12.75" hidden="false" customHeight="false" outlineLevel="0" collapsed="false">
      <c r="C364" s="99" t="s">
        <v>408</v>
      </c>
      <c r="D364" s="157" t="s">
        <v>1567</v>
      </c>
      <c r="E364" s="101" t="n">
        <v>7</v>
      </c>
      <c r="F364" s="101" t="n">
        <v>1</v>
      </c>
      <c r="G364" s="101" t="n">
        <v>1</v>
      </c>
      <c r="H364" s="101" t="n">
        <v>1.5</v>
      </c>
      <c r="I364" s="101" t="n">
        <v>1</v>
      </c>
      <c r="J364" s="101" t="n">
        <v>0</v>
      </c>
      <c r="K364" s="101" t="n">
        <v>0</v>
      </c>
      <c r="L364" s="111" t="n">
        <v>0</v>
      </c>
      <c r="N364" s="101" t="s">
        <v>497</v>
      </c>
      <c r="O364" s="101" t="s">
        <v>1503</v>
      </c>
      <c r="P364" s="101" t="n">
        <v>10</v>
      </c>
      <c r="Q364" s="101" t="n">
        <v>10</v>
      </c>
      <c r="R364" s="101" t="n">
        <v>10</v>
      </c>
      <c r="S364" s="101" t="n">
        <v>10</v>
      </c>
      <c r="T364" s="101" t="n">
        <v>10</v>
      </c>
      <c r="U364" s="101" t="n">
        <v>10</v>
      </c>
      <c r="V364" s="101" t="n">
        <v>10</v>
      </c>
      <c r="W364" s="101" t="n">
        <v>10</v>
      </c>
      <c r="X364" s="101" t="n">
        <v>10</v>
      </c>
      <c r="Y364" s="101" t="n">
        <v>10</v>
      </c>
      <c r="Z364" s="106" t="n">
        <v>0</v>
      </c>
      <c r="AA364" s="106" t="n">
        <v>0</v>
      </c>
      <c r="AB364" s="106" t="n">
        <v>0</v>
      </c>
      <c r="AC364" s="106" t="n">
        <v>0</v>
      </c>
      <c r="AD364" s="106" t="n">
        <v>0</v>
      </c>
      <c r="AE364" s="106" t="n">
        <v>0</v>
      </c>
      <c r="AF364" s="106" t="n">
        <v>0</v>
      </c>
      <c r="AG364" s="106" t="n">
        <v>0</v>
      </c>
      <c r="AH364" s="106" t="n">
        <v>0</v>
      </c>
      <c r="AI364" s="106" t="n">
        <v>0</v>
      </c>
      <c r="AJ364" s="106" t="n">
        <v>2</v>
      </c>
      <c r="AK364" s="106" t="n">
        <v>2</v>
      </c>
      <c r="AL364" s="106" t="n">
        <v>2</v>
      </c>
      <c r="AM364" s="106" t="n">
        <v>2</v>
      </c>
      <c r="AN364" s="106" t="n">
        <v>2</v>
      </c>
      <c r="AO364" s="106" t="n">
        <v>2</v>
      </c>
      <c r="AP364" s="106" t="n">
        <v>2</v>
      </c>
      <c r="AQ364" s="106" t="n">
        <v>2</v>
      </c>
      <c r="AR364" s="106" t="n">
        <v>2</v>
      </c>
      <c r="AS364" s="106" t="n">
        <v>2</v>
      </c>
      <c r="AT364" s="106" t="n">
        <v>40</v>
      </c>
      <c r="AU364" s="106" t="n">
        <v>40</v>
      </c>
      <c r="AV364" s="106" t="n">
        <v>40</v>
      </c>
      <c r="AW364" s="106" t="n">
        <v>40</v>
      </c>
      <c r="AX364" s="106" t="n">
        <v>40</v>
      </c>
      <c r="AY364" s="106" t="n">
        <v>40</v>
      </c>
      <c r="AZ364" s="106" t="n">
        <v>40</v>
      </c>
      <c r="BA364" s="106" t="n">
        <v>40</v>
      </c>
      <c r="BB364" s="106" t="n">
        <v>40</v>
      </c>
      <c r="BC364" s="106" t="n">
        <v>40</v>
      </c>
      <c r="BE364" s="99"/>
      <c r="BF364" s="101" t="n">
        <v>0.27</v>
      </c>
      <c r="BG364" s="111" t="n">
        <v>3</v>
      </c>
    </row>
    <row r="365" customFormat="false" ht="12.75" hidden="false" customHeight="false" outlineLevel="0" collapsed="false">
      <c r="C365" s="99" t="s">
        <v>426</v>
      </c>
      <c r="D365" s="157" t="s">
        <v>1568</v>
      </c>
      <c r="E365" s="101" t="n">
        <v>8</v>
      </c>
      <c r="F365" s="101" t="n">
        <v>1</v>
      </c>
      <c r="G365" s="101" t="n">
        <v>1</v>
      </c>
      <c r="H365" s="101" t="n">
        <v>2</v>
      </c>
      <c r="I365" s="101" t="n">
        <v>1</v>
      </c>
      <c r="J365" s="101" t="n">
        <v>0</v>
      </c>
      <c r="K365" s="101" t="n">
        <v>0</v>
      </c>
      <c r="L365" s="111" t="n">
        <v>0</v>
      </c>
      <c r="N365" s="101" t="s">
        <v>440</v>
      </c>
      <c r="O365" s="101" t="s">
        <v>1505</v>
      </c>
      <c r="P365" s="101" t="n">
        <v>10</v>
      </c>
      <c r="Q365" s="101" t="n">
        <v>10</v>
      </c>
      <c r="R365" s="101" t="n">
        <v>10</v>
      </c>
      <c r="S365" s="101" t="n">
        <v>10</v>
      </c>
      <c r="T365" s="101" t="n">
        <v>10</v>
      </c>
      <c r="U365" s="101" t="n">
        <v>10</v>
      </c>
      <c r="V365" s="101" t="n">
        <v>10</v>
      </c>
      <c r="W365" s="101" t="n">
        <v>10</v>
      </c>
      <c r="X365" s="101" t="n">
        <v>10</v>
      </c>
      <c r="Y365" s="101" t="n">
        <v>10</v>
      </c>
      <c r="Z365" s="106" t="n">
        <v>0</v>
      </c>
      <c r="AA365" s="106" t="n">
        <v>0</v>
      </c>
      <c r="AB365" s="106" t="n">
        <v>0</v>
      </c>
      <c r="AC365" s="106" t="n">
        <v>0</v>
      </c>
      <c r="AD365" s="106" t="n">
        <v>0</v>
      </c>
      <c r="AE365" s="106" t="n">
        <v>0</v>
      </c>
      <c r="AF365" s="106" t="n">
        <v>0</v>
      </c>
      <c r="AG365" s="106" t="n">
        <v>0</v>
      </c>
      <c r="AH365" s="106" t="n">
        <v>0</v>
      </c>
      <c r="AI365" s="106" t="n">
        <v>0</v>
      </c>
      <c r="AJ365" s="106" t="n">
        <v>5</v>
      </c>
      <c r="AK365" s="106" t="n">
        <v>5</v>
      </c>
      <c r="AL365" s="106" t="n">
        <v>5</v>
      </c>
      <c r="AM365" s="106" t="n">
        <v>5</v>
      </c>
      <c r="AN365" s="106" t="n">
        <v>5</v>
      </c>
      <c r="AO365" s="106" t="n">
        <v>5</v>
      </c>
      <c r="AP365" s="106" t="n">
        <v>5</v>
      </c>
      <c r="AQ365" s="106" t="n">
        <v>5</v>
      </c>
      <c r="AR365" s="106" t="n">
        <v>5</v>
      </c>
      <c r="AS365" s="106" t="n">
        <v>5</v>
      </c>
      <c r="AT365" s="106" t="n">
        <v>25</v>
      </c>
      <c r="AU365" s="106" t="n">
        <v>25</v>
      </c>
      <c r="AV365" s="106" t="n">
        <v>25</v>
      </c>
      <c r="AW365" s="106" t="n">
        <v>25</v>
      </c>
      <c r="AX365" s="106" t="n">
        <v>25</v>
      </c>
      <c r="AY365" s="106" t="n">
        <v>25</v>
      </c>
      <c r="AZ365" s="106" t="n">
        <v>25</v>
      </c>
      <c r="BA365" s="106" t="n">
        <v>25</v>
      </c>
      <c r="BB365" s="106" t="n">
        <v>25</v>
      </c>
      <c r="BC365" s="106" t="n">
        <v>25</v>
      </c>
      <c r="BE365" s="99"/>
      <c r="BF365" s="101" t="n">
        <v>0.4</v>
      </c>
      <c r="BG365" s="111" t="n">
        <v>4</v>
      </c>
    </row>
    <row r="366" customFormat="false" ht="12.75" hidden="false" customHeight="false" outlineLevel="0" collapsed="false">
      <c r="C366" s="99" t="s">
        <v>447</v>
      </c>
      <c r="D366" s="157" t="s">
        <v>1569</v>
      </c>
      <c r="E366" s="101" t="n">
        <v>9</v>
      </c>
      <c r="F366" s="101" t="n">
        <v>1</v>
      </c>
      <c r="G366" s="101" t="n">
        <v>1</v>
      </c>
      <c r="H366" s="101" t="n">
        <v>3</v>
      </c>
      <c r="I366" s="101" t="n">
        <v>1</v>
      </c>
      <c r="J366" s="101" t="n">
        <v>0</v>
      </c>
      <c r="K366" s="101" t="n">
        <v>0</v>
      </c>
      <c r="L366" s="111" t="n">
        <v>0</v>
      </c>
      <c r="N366" s="101" t="s">
        <v>523</v>
      </c>
      <c r="O366" s="101" t="s">
        <v>884</v>
      </c>
      <c r="P366" s="101" t="e">
        <f aca="false">NA()</f>
        <v>#N/A</v>
      </c>
      <c r="Q366" s="101" t="e">
        <f aca="false">NA()</f>
        <v>#N/A</v>
      </c>
      <c r="R366" s="101" t="e">
        <f aca="false">NA()</f>
        <v>#N/A</v>
      </c>
      <c r="S366" s="101" t="n">
        <v>30</v>
      </c>
      <c r="T366" s="101" t="n">
        <v>30</v>
      </c>
      <c r="U366" s="101" t="n">
        <v>30</v>
      </c>
      <c r="V366" s="101" t="n">
        <v>30</v>
      </c>
      <c r="W366" s="101" t="n">
        <v>30</v>
      </c>
      <c r="X366" s="101" t="n">
        <v>30</v>
      </c>
      <c r="Y366" s="101" t="n">
        <v>30</v>
      </c>
      <c r="Z366" s="101" t="e">
        <f aca="false">NA()</f>
        <v>#N/A</v>
      </c>
      <c r="AA366" s="101" t="e">
        <f aca="false">NA()</f>
        <v>#N/A</v>
      </c>
      <c r="AB366" s="101" t="e">
        <f aca="false">NA()</f>
        <v>#N/A</v>
      </c>
      <c r="AC366" s="106" t="n">
        <v>0</v>
      </c>
      <c r="AD366" s="106" t="n">
        <v>0</v>
      </c>
      <c r="AE366" s="106" t="n">
        <v>0</v>
      </c>
      <c r="AF366" s="106" t="n">
        <v>0</v>
      </c>
      <c r="AG366" s="106" t="n">
        <v>0</v>
      </c>
      <c r="AH366" s="106" t="n">
        <v>0</v>
      </c>
      <c r="AI366" s="106" t="n">
        <v>0</v>
      </c>
      <c r="AJ366" s="101" t="e">
        <f aca="false">NA()</f>
        <v>#N/A</v>
      </c>
      <c r="AK366" s="101" t="e">
        <f aca="false">NA()</f>
        <v>#N/A</v>
      </c>
      <c r="AL366" s="101" t="e">
        <f aca="false">NA()</f>
        <v>#N/A</v>
      </c>
      <c r="AM366" s="106" t="n">
        <v>15</v>
      </c>
      <c r="AN366" s="106" t="n">
        <v>15</v>
      </c>
      <c r="AO366" s="106" t="n">
        <v>15</v>
      </c>
      <c r="AP366" s="106" t="n">
        <v>15</v>
      </c>
      <c r="AQ366" s="106" t="n">
        <v>15</v>
      </c>
      <c r="AR366" s="106" t="n">
        <v>15</v>
      </c>
      <c r="AS366" s="106" t="n">
        <v>15</v>
      </c>
      <c r="AT366" s="101" t="e">
        <f aca="false">NA()</f>
        <v>#N/A</v>
      </c>
      <c r="AU366" s="101" t="e">
        <f aca="false">NA()</f>
        <v>#N/A</v>
      </c>
      <c r="AV366" s="101" t="e">
        <f aca="false">NA()</f>
        <v>#N/A</v>
      </c>
      <c r="AW366" s="106" t="n">
        <v>75</v>
      </c>
      <c r="AX366" s="106" t="n">
        <v>75</v>
      </c>
      <c r="AY366" s="106" t="n">
        <v>75</v>
      </c>
      <c r="AZ366" s="106" t="n">
        <v>75</v>
      </c>
      <c r="BA366" s="106" t="n">
        <v>75</v>
      </c>
      <c r="BB366" s="106" t="n">
        <v>75</v>
      </c>
      <c r="BC366" s="106" t="n">
        <v>75</v>
      </c>
      <c r="BE366" s="99"/>
      <c r="BF366" s="101" t="n">
        <v>0.6</v>
      </c>
      <c r="BG366" s="111" t="n">
        <v>5</v>
      </c>
    </row>
    <row r="367" customFormat="false" ht="13.5" hidden="false" customHeight="false" outlineLevel="0" collapsed="false">
      <c r="C367" s="104" t="s">
        <v>589</v>
      </c>
      <c r="D367" s="162" t="s">
        <v>1495</v>
      </c>
      <c r="E367" s="102" t="n">
        <v>10</v>
      </c>
      <c r="F367" s="102" t="n">
        <v>1</v>
      </c>
      <c r="G367" s="102" t="n">
        <v>1</v>
      </c>
      <c r="H367" s="102" t="n">
        <v>3</v>
      </c>
      <c r="I367" s="102" t="n">
        <v>1</v>
      </c>
      <c r="J367" s="102" t="n">
        <v>0</v>
      </c>
      <c r="K367" s="102" t="n">
        <v>100</v>
      </c>
      <c r="L367" s="121" t="n">
        <v>-1</v>
      </c>
      <c r="N367" s="101" t="s">
        <v>531</v>
      </c>
      <c r="O367" s="101" t="s">
        <v>896</v>
      </c>
      <c r="P367" s="101" t="n">
        <v>10</v>
      </c>
      <c r="Q367" s="101" t="n">
        <v>10</v>
      </c>
      <c r="R367" s="101" t="n">
        <v>10</v>
      </c>
      <c r="S367" s="101" t="n">
        <v>10</v>
      </c>
      <c r="T367" s="101" t="n">
        <v>10</v>
      </c>
      <c r="U367" s="101" t="n">
        <v>10</v>
      </c>
      <c r="V367" s="101" t="n">
        <v>10</v>
      </c>
      <c r="W367" s="101" t="n">
        <v>10</v>
      </c>
      <c r="X367" s="101" t="n">
        <v>10</v>
      </c>
      <c r="Y367" s="101" t="n">
        <v>10</v>
      </c>
      <c r="Z367" s="106" t="n">
        <v>0</v>
      </c>
      <c r="AA367" s="106" t="n">
        <v>0</v>
      </c>
      <c r="AB367" s="106" t="n">
        <v>0</v>
      </c>
      <c r="AC367" s="106" t="n">
        <v>0</v>
      </c>
      <c r="AD367" s="106" t="n">
        <v>0</v>
      </c>
      <c r="AE367" s="106" t="n">
        <v>0</v>
      </c>
      <c r="AF367" s="106" t="n">
        <v>0</v>
      </c>
      <c r="AG367" s="106" t="n">
        <v>0</v>
      </c>
      <c r="AH367" s="106" t="n">
        <v>0</v>
      </c>
      <c r="AI367" s="106" t="n">
        <v>0</v>
      </c>
      <c r="AJ367" s="106" t="n">
        <v>5</v>
      </c>
      <c r="AK367" s="106" t="n">
        <v>5</v>
      </c>
      <c r="AL367" s="106" t="n">
        <v>5</v>
      </c>
      <c r="AM367" s="106" t="n">
        <v>5</v>
      </c>
      <c r="AN367" s="106" t="n">
        <v>5</v>
      </c>
      <c r="AO367" s="106" t="n">
        <v>5</v>
      </c>
      <c r="AP367" s="106" t="n">
        <v>5</v>
      </c>
      <c r="AQ367" s="106" t="n">
        <v>5</v>
      </c>
      <c r="AR367" s="106" t="n">
        <v>5</v>
      </c>
      <c r="AS367" s="106" t="n">
        <v>5</v>
      </c>
      <c r="AT367" s="106" t="n">
        <v>25</v>
      </c>
      <c r="AU367" s="106" t="n">
        <v>25</v>
      </c>
      <c r="AV367" s="106" t="n">
        <v>25</v>
      </c>
      <c r="AW367" s="106" t="n">
        <v>25</v>
      </c>
      <c r="AX367" s="106" t="n">
        <v>25</v>
      </c>
      <c r="AY367" s="106" t="n">
        <v>25</v>
      </c>
      <c r="AZ367" s="106" t="n">
        <v>25</v>
      </c>
      <c r="BA367" s="106" t="n">
        <v>25</v>
      </c>
      <c r="BB367" s="106" t="n">
        <v>25</v>
      </c>
      <c r="BC367" s="106" t="n">
        <v>25</v>
      </c>
      <c r="BE367" s="99"/>
      <c r="BF367" s="101" t="n">
        <v>0.8</v>
      </c>
      <c r="BG367" s="111" t="n">
        <v>6</v>
      </c>
    </row>
    <row r="368" customFormat="false" ht="12.75" hidden="false" customHeight="false" outlineLevel="0" collapsed="false">
      <c r="C368" s="150" t="s">
        <v>42</v>
      </c>
      <c r="D368" s="163" t="s">
        <v>1570</v>
      </c>
      <c r="E368" s="114" t="n">
        <v>7</v>
      </c>
      <c r="F368" s="114" t="n">
        <v>5</v>
      </c>
      <c r="G368" s="114" t="n">
        <v>0</v>
      </c>
      <c r="H368" s="114" t="n">
        <v>40000</v>
      </c>
      <c r="I368" s="114" t="n">
        <v>1</v>
      </c>
      <c r="J368" s="164" t="n">
        <v>0</v>
      </c>
      <c r="K368" s="115" t="n">
        <v>0</v>
      </c>
      <c r="N368" s="101" t="s">
        <v>983</v>
      </c>
      <c r="O368" s="101" t="s">
        <v>1508</v>
      </c>
      <c r="P368" s="101" t="e">
        <f aca="false">NA()</f>
        <v>#N/A</v>
      </c>
      <c r="Q368" s="101" t="n">
        <v>10</v>
      </c>
      <c r="R368" s="101" t="n">
        <v>8</v>
      </c>
      <c r="S368" s="101" t="n">
        <v>8</v>
      </c>
      <c r="T368" s="101" t="n">
        <v>8</v>
      </c>
      <c r="U368" s="101" t="n">
        <v>8</v>
      </c>
      <c r="V368" s="101" t="n">
        <v>8</v>
      </c>
      <c r="W368" s="101" t="n">
        <v>8</v>
      </c>
      <c r="X368" s="101" t="n">
        <v>8</v>
      </c>
      <c r="Y368" s="101" t="n">
        <v>8</v>
      </c>
      <c r="Z368" s="106" t="n">
        <v>0</v>
      </c>
      <c r="AA368" s="106" t="n">
        <v>0</v>
      </c>
      <c r="AB368" s="106" t="n">
        <v>0</v>
      </c>
      <c r="AC368" s="106" t="n">
        <v>0</v>
      </c>
      <c r="AD368" s="106" t="n">
        <v>0</v>
      </c>
      <c r="AE368" s="106" t="n">
        <v>0</v>
      </c>
      <c r="AF368" s="106" t="n">
        <v>0</v>
      </c>
      <c r="AG368" s="106" t="n">
        <v>0</v>
      </c>
      <c r="AH368" s="106" t="n">
        <v>0</v>
      </c>
      <c r="AI368" s="106" t="n">
        <v>0</v>
      </c>
      <c r="AJ368" s="106" t="n">
        <v>1</v>
      </c>
      <c r="AK368" s="106" t="n">
        <v>1</v>
      </c>
      <c r="AL368" s="106" t="n">
        <v>1</v>
      </c>
      <c r="AM368" s="106" t="n">
        <v>1</v>
      </c>
      <c r="AN368" s="106" t="n">
        <v>1</v>
      </c>
      <c r="AO368" s="106" t="n">
        <v>1</v>
      </c>
      <c r="AP368" s="106" t="n">
        <v>1</v>
      </c>
      <c r="AQ368" s="106" t="n">
        <v>1</v>
      </c>
      <c r="AR368" s="106" t="n">
        <v>1</v>
      </c>
      <c r="AS368" s="106" t="n">
        <v>1</v>
      </c>
      <c r="AT368" s="106" t="e">
        <f aca="false">NA()</f>
        <v>#N/A</v>
      </c>
      <c r="AU368" s="106" t="n">
        <v>45</v>
      </c>
      <c r="AV368" s="106" t="n">
        <v>35</v>
      </c>
      <c r="AW368" s="106" t="n">
        <v>35</v>
      </c>
      <c r="AX368" s="106" t="n">
        <v>35</v>
      </c>
      <c r="AY368" s="106" t="n">
        <v>35</v>
      </c>
      <c r="AZ368" s="106" t="n">
        <v>35</v>
      </c>
      <c r="BA368" s="106" t="n">
        <v>35</v>
      </c>
      <c r="BB368" s="106" t="n">
        <v>35</v>
      </c>
      <c r="BC368" s="106" t="n">
        <v>35</v>
      </c>
      <c r="BE368" s="99"/>
      <c r="BF368" s="101" t="n">
        <v>1.1</v>
      </c>
      <c r="BG368" s="111" t="n">
        <v>7</v>
      </c>
    </row>
    <row r="369" customFormat="false" ht="12.75" hidden="false" customHeight="false" outlineLevel="0" collapsed="false">
      <c r="C369" s="99"/>
      <c r="D369" s="127"/>
      <c r="E369" s="101" t="n">
        <v>8</v>
      </c>
      <c r="F369" s="101" t="n">
        <v>2</v>
      </c>
      <c r="G369" s="101" t="n">
        <v>0</v>
      </c>
      <c r="H369" s="101" t="n">
        <v>10000</v>
      </c>
      <c r="I369" s="101" t="n">
        <v>1</v>
      </c>
      <c r="J369" s="147" t="n">
        <v>0</v>
      </c>
      <c r="K369" s="111" t="n">
        <v>0</v>
      </c>
      <c r="N369" s="101" t="s">
        <v>551</v>
      </c>
      <c r="O369" s="101" t="s">
        <v>1491</v>
      </c>
      <c r="P369" s="101" t="e">
        <f aca="false">NA()</f>
        <v>#N/A</v>
      </c>
      <c r="Q369" s="101" t="e">
        <f aca="false">NA()</f>
        <v>#N/A</v>
      </c>
      <c r="R369" s="101" t="e">
        <f aca="false">NA()</f>
        <v>#N/A</v>
      </c>
      <c r="S369" s="101" t="n">
        <v>25</v>
      </c>
      <c r="T369" s="101" t="n">
        <v>25</v>
      </c>
      <c r="U369" s="101" t="n">
        <v>25</v>
      </c>
      <c r="V369" s="101" t="n">
        <v>25</v>
      </c>
      <c r="W369" s="101" t="n">
        <v>25</v>
      </c>
      <c r="X369" s="101" t="n">
        <v>25</v>
      </c>
      <c r="Y369" s="101" t="n">
        <v>25</v>
      </c>
      <c r="Z369" s="101" t="e">
        <f aca="false">NA()</f>
        <v>#N/A</v>
      </c>
      <c r="AA369" s="101" t="e">
        <f aca="false">NA()</f>
        <v>#N/A</v>
      </c>
      <c r="AB369" s="101" t="e">
        <f aca="false">NA()</f>
        <v>#N/A</v>
      </c>
      <c r="AC369" s="106" t="n">
        <v>0</v>
      </c>
      <c r="AD369" s="106" t="n">
        <v>0</v>
      </c>
      <c r="AE369" s="106" t="n">
        <v>0</v>
      </c>
      <c r="AF369" s="106" t="n">
        <v>0</v>
      </c>
      <c r="AG369" s="106" t="n">
        <v>0</v>
      </c>
      <c r="AH369" s="106" t="n">
        <v>0</v>
      </c>
      <c r="AI369" s="106" t="n">
        <v>0</v>
      </c>
      <c r="AJ369" s="101" t="e">
        <f aca="false">NA()</f>
        <v>#N/A</v>
      </c>
      <c r="AK369" s="101" t="e">
        <f aca="false">NA()</f>
        <v>#N/A</v>
      </c>
      <c r="AL369" s="101" t="e">
        <f aca="false">NA()</f>
        <v>#N/A</v>
      </c>
      <c r="AM369" s="106" t="n">
        <v>12</v>
      </c>
      <c r="AN369" s="106" t="n">
        <v>12</v>
      </c>
      <c r="AO369" s="106" t="n">
        <v>12</v>
      </c>
      <c r="AP369" s="106" t="n">
        <v>12</v>
      </c>
      <c r="AQ369" s="106" t="n">
        <v>12</v>
      </c>
      <c r="AR369" s="106" t="n">
        <v>12</v>
      </c>
      <c r="AS369" s="106" t="n">
        <v>12</v>
      </c>
      <c r="AT369" s="101" t="e">
        <f aca="false">NA()</f>
        <v>#N/A</v>
      </c>
      <c r="AU369" s="101" t="e">
        <f aca="false">NA()</f>
        <v>#N/A</v>
      </c>
      <c r="AV369" s="101" t="e">
        <f aca="false">NA()</f>
        <v>#N/A</v>
      </c>
      <c r="AW369" s="106" t="n">
        <v>65</v>
      </c>
      <c r="AX369" s="106" t="n">
        <v>65</v>
      </c>
      <c r="AY369" s="106" t="n">
        <v>65</v>
      </c>
      <c r="AZ369" s="106" t="n">
        <v>65</v>
      </c>
      <c r="BA369" s="106" t="n">
        <v>65</v>
      </c>
      <c r="BB369" s="106" t="n">
        <v>65</v>
      </c>
      <c r="BC369" s="106" t="n">
        <v>65</v>
      </c>
      <c r="BE369" s="99"/>
      <c r="BF369" s="101" t="n">
        <v>1.3</v>
      </c>
      <c r="BG369" s="111" t="n">
        <v>8</v>
      </c>
    </row>
    <row r="370" customFormat="false" ht="12.75" hidden="false" customHeight="false" outlineLevel="0" collapsed="false">
      <c r="C370" s="99"/>
      <c r="D370" s="127"/>
      <c r="E370" s="101" t="n">
        <v>9</v>
      </c>
      <c r="F370" s="101" t="n">
        <v>1</v>
      </c>
      <c r="G370" s="101" t="n">
        <v>0</v>
      </c>
      <c r="H370" s="101" t="n">
        <v>5000</v>
      </c>
      <c r="I370" s="101" t="n">
        <v>1</v>
      </c>
      <c r="J370" s="147" t="n">
        <v>0</v>
      </c>
      <c r="K370" s="111" t="n">
        <v>0</v>
      </c>
      <c r="N370" s="101" t="s">
        <v>561</v>
      </c>
      <c r="O370" s="101" t="s">
        <v>1516</v>
      </c>
      <c r="P370" s="101" t="e">
        <f aca="false">NA()</f>
        <v>#N/A</v>
      </c>
      <c r="Q370" s="101" t="e">
        <f aca="false">NA()</f>
        <v>#N/A</v>
      </c>
      <c r="R370" s="101" t="n">
        <v>12</v>
      </c>
      <c r="S370" s="101" t="n">
        <v>6</v>
      </c>
      <c r="T370" s="106" t="n">
        <v>4</v>
      </c>
      <c r="U370" s="106" t="n">
        <v>2</v>
      </c>
      <c r="V370" s="106" t="n">
        <v>2</v>
      </c>
      <c r="W370" s="106" t="n">
        <v>2</v>
      </c>
      <c r="X370" s="106" t="n">
        <v>2</v>
      </c>
      <c r="Y370" s="106" t="n">
        <v>2</v>
      </c>
      <c r="Z370" s="101" t="e">
        <f aca="false">NA()</f>
        <v>#N/A</v>
      </c>
      <c r="AA370" s="101" t="e">
        <f aca="false">NA()</f>
        <v>#N/A</v>
      </c>
      <c r="AB370" s="106" t="n">
        <v>0</v>
      </c>
      <c r="AC370" s="106" t="n">
        <v>0</v>
      </c>
      <c r="AD370" s="106" t="n">
        <v>0</v>
      </c>
      <c r="AE370" s="106" t="n">
        <v>0</v>
      </c>
      <c r="AF370" s="106" t="n">
        <v>0</v>
      </c>
      <c r="AG370" s="106" t="n">
        <v>0</v>
      </c>
      <c r="AH370" s="106" t="n">
        <v>0</v>
      </c>
      <c r="AI370" s="106" t="n">
        <v>0</v>
      </c>
      <c r="AJ370" s="106" t="e">
        <f aca="false">NA()</f>
        <v>#N/A</v>
      </c>
      <c r="AK370" s="106" t="n">
        <v>8</v>
      </c>
      <c r="AL370" s="106" t="n">
        <v>2</v>
      </c>
      <c r="AM370" s="106" t="n">
        <v>1</v>
      </c>
      <c r="AN370" s="106" t="n">
        <v>0.4</v>
      </c>
      <c r="AO370" s="106" t="n">
        <v>0.2</v>
      </c>
      <c r="AP370" s="106" t="n">
        <v>0.2</v>
      </c>
      <c r="AQ370" s="106" t="n">
        <v>0.2</v>
      </c>
      <c r="AR370" s="106" t="n">
        <v>0.2</v>
      </c>
      <c r="AS370" s="106" t="n">
        <v>0.2</v>
      </c>
      <c r="AT370" s="106" t="e">
        <f aca="false">NA()</f>
        <v>#N/A</v>
      </c>
      <c r="AU370" s="106" t="n">
        <v>200</v>
      </c>
      <c r="AV370" s="106" t="n">
        <v>50</v>
      </c>
      <c r="AW370" s="106" t="n">
        <v>25</v>
      </c>
      <c r="AX370" s="106" t="n">
        <v>18</v>
      </c>
      <c r="AY370" s="106" t="n">
        <v>9</v>
      </c>
      <c r="AZ370" s="106" t="n">
        <v>9</v>
      </c>
      <c r="BA370" s="106" t="n">
        <v>9</v>
      </c>
      <c r="BB370" s="106" t="n">
        <v>9</v>
      </c>
      <c r="BC370" s="106" t="n">
        <v>9</v>
      </c>
      <c r="BE370" s="99"/>
      <c r="BF370" s="101" t="n">
        <v>1.6</v>
      </c>
      <c r="BG370" s="111" t="n">
        <v>9</v>
      </c>
    </row>
    <row r="371" customFormat="false" ht="12.75" hidden="false" customHeight="false" outlineLevel="0" collapsed="false">
      <c r="C371" s="99"/>
      <c r="D371" s="127"/>
      <c r="E371" s="101" t="n">
        <v>10</v>
      </c>
      <c r="F371" s="101" t="n">
        <v>0.5</v>
      </c>
      <c r="G371" s="101" t="n">
        <v>0</v>
      </c>
      <c r="H371" s="101" t="n">
        <v>2500</v>
      </c>
      <c r="I371" s="101" t="n">
        <v>1</v>
      </c>
      <c r="J371" s="147" t="n">
        <v>0</v>
      </c>
      <c r="K371" s="111" t="n">
        <v>0</v>
      </c>
      <c r="N371" s="101" t="s">
        <v>1571</v>
      </c>
      <c r="O371" s="101" t="s">
        <v>1493</v>
      </c>
      <c r="P371" s="101" t="e">
        <f aca="false">NA()</f>
        <v>#N/A</v>
      </c>
      <c r="Q371" s="101" t="e">
        <f aca="false">NA()</f>
        <v>#N/A</v>
      </c>
      <c r="R371" s="101" t="e">
        <f aca="false">NA()</f>
        <v>#N/A</v>
      </c>
      <c r="S371" s="101" t="e">
        <f aca="false">NA()</f>
        <v>#N/A</v>
      </c>
      <c r="T371" s="101" t="e">
        <f aca="false">NA()</f>
        <v>#N/A</v>
      </c>
      <c r="U371" s="101" t="e">
        <f aca="false">NA()</f>
        <v>#N/A</v>
      </c>
      <c r="V371" s="101" t="e">
        <f aca="false">NA()</f>
        <v>#N/A</v>
      </c>
      <c r="W371" s="101" t="e">
        <f aca="false">NA()</f>
        <v>#N/A</v>
      </c>
      <c r="X371" s="101" t="e">
        <f aca="false">NA()</f>
        <v>#N/A</v>
      </c>
      <c r="Y371" s="101" t="e">
        <f aca="false">NA()</f>
        <v>#N/A</v>
      </c>
      <c r="Z371" s="101" t="e">
        <f aca="false">NA()</f>
        <v>#N/A</v>
      </c>
      <c r="AA371" s="101" t="e">
        <f aca="false">NA()</f>
        <v>#N/A</v>
      </c>
      <c r="AB371" s="101" t="e">
        <f aca="false">NA()</f>
        <v>#N/A</v>
      </c>
      <c r="AC371" s="101" t="e">
        <f aca="false">NA()</f>
        <v>#N/A</v>
      </c>
      <c r="AD371" s="101" t="e">
        <f aca="false">NA()</f>
        <v>#N/A</v>
      </c>
      <c r="AE371" s="101" t="e">
        <f aca="false">NA()</f>
        <v>#N/A</v>
      </c>
      <c r="AF371" s="101" t="e">
        <f aca="false">NA()</f>
        <v>#N/A</v>
      </c>
      <c r="AG371" s="101" t="e">
        <f aca="false">NA()</f>
        <v>#N/A</v>
      </c>
      <c r="AH371" s="101" t="e">
        <f aca="false">NA()</f>
        <v>#N/A</v>
      </c>
      <c r="AI371" s="101" t="e">
        <f aca="false">NA()</f>
        <v>#N/A</v>
      </c>
      <c r="AJ371" s="101" t="e">
        <f aca="false">NA()</f>
        <v>#N/A</v>
      </c>
      <c r="AK371" s="101" t="e">
        <f aca="false">NA()</f>
        <v>#N/A</v>
      </c>
      <c r="AL371" s="101" t="e">
        <f aca="false">NA()</f>
        <v>#N/A</v>
      </c>
      <c r="AM371" s="101" t="e">
        <f aca="false">NA()</f>
        <v>#N/A</v>
      </c>
      <c r="AN371" s="101" t="e">
        <f aca="false">NA()</f>
        <v>#N/A</v>
      </c>
      <c r="AO371" s="101" t="e">
        <f aca="false">NA()</f>
        <v>#N/A</v>
      </c>
      <c r="AP371" s="101" t="e">
        <f aca="false">NA()</f>
        <v>#N/A</v>
      </c>
      <c r="AQ371" s="106" t="n">
        <v>0.015</v>
      </c>
      <c r="AR371" s="106" t="n">
        <v>0.015</v>
      </c>
      <c r="AS371" s="106" t="n">
        <v>0.015</v>
      </c>
      <c r="AT371" s="101" t="e">
        <f aca="false">NA()</f>
        <v>#N/A</v>
      </c>
      <c r="AU371" s="101" t="e">
        <f aca="false">NA()</f>
        <v>#N/A</v>
      </c>
      <c r="AV371" s="101" t="e">
        <f aca="false">NA()</f>
        <v>#N/A</v>
      </c>
      <c r="AW371" s="101" t="e">
        <f aca="false">NA()</f>
        <v>#N/A</v>
      </c>
      <c r="AX371" s="101" t="e">
        <f aca="false">NA()</f>
        <v>#N/A</v>
      </c>
      <c r="AY371" s="101" t="e">
        <f aca="false">NA()</f>
        <v>#N/A</v>
      </c>
      <c r="AZ371" s="101" t="e">
        <f aca="false">NA()</f>
        <v>#N/A</v>
      </c>
      <c r="BA371" s="106" t="n">
        <v>0</v>
      </c>
      <c r="BB371" s="106" t="n">
        <v>0</v>
      </c>
      <c r="BC371" s="106" t="n">
        <v>0</v>
      </c>
      <c r="BE371" s="99"/>
      <c r="BF371" s="101" t="n">
        <v>1.9</v>
      </c>
      <c r="BG371" s="111" t="n">
        <v>10</v>
      </c>
    </row>
    <row r="372" customFormat="false" ht="12.75" hidden="false" customHeight="false" outlineLevel="0" collapsed="false">
      <c r="C372" s="99" t="s">
        <v>1572</v>
      </c>
      <c r="D372" s="145"/>
      <c r="E372" s="134" t="n">
        <v>11</v>
      </c>
      <c r="F372" s="134" t="n">
        <v>0.25</v>
      </c>
      <c r="G372" s="134" t="n">
        <v>0</v>
      </c>
      <c r="H372" s="134" t="n">
        <v>1250</v>
      </c>
      <c r="I372" s="134" t="n">
        <v>1</v>
      </c>
      <c r="J372" s="148" t="n">
        <v>0</v>
      </c>
      <c r="K372" s="111" t="n">
        <v>0</v>
      </c>
      <c r="N372" s="101" t="s">
        <v>575</v>
      </c>
      <c r="O372" s="101" t="s">
        <v>1517</v>
      </c>
      <c r="P372" s="101" t="n">
        <v>16</v>
      </c>
      <c r="Q372" s="101" t="n">
        <v>16</v>
      </c>
      <c r="R372" s="101" t="n">
        <v>16</v>
      </c>
      <c r="S372" s="101" t="n">
        <v>16</v>
      </c>
      <c r="T372" s="101" t="n">
        <v>16</v>
      </c>
      <c r="U372" s="101" t="n">
        <v>16</v>
      </c>
      <c r="V372" s="101" t="n">
        <v>16</v>
      </c>
      <c r="W372" s="101" t="n">
        <v>16</v>
      </c>
      <c r="X372" s="101" t="n">
        <v>16</v>
      </c>
      <c r="Y372" s="101" t="n">
        <v>16</v>
      </c>
      <c r="Z372" s="106" t="n">
        <v>0</v>
      </c>
      <c r="AA372" s="106" t="n">
        <v>0</v>
      </c>
      <c r="AB372" s="106" t="n">
        <v>0</v>
      </c>
      <c r="AC372" s="106" t="n">
        <v>0</v>
      </c>
      <c r="AD372" s="106" t="n">
        <v>0</v>
      </c>
      <c r="AE372" s="106" t="n">
        <v>0</v>
      </c>
      <c r="AF372" s="106" t="n">
        <v>0</v>
      </c>
      <c r="AG372" s="106" t="n">
        <v>0</v>
      </c>
      <c r="AH372" s="106" t="n">
        <v>0</v>
      </c>
      <c r="AI372" s="106" t="n">
        <v>0</v>
      </c>
      <c r="AJ372" s="106" t="n">
        <v>8</v>
      </c>
      <c r="AK372" s="106" t="n">
        <v>8</v>
      </c>
      <c r="AL372" s="106" t="n">
        <v>8</v>
      </c>
      <c r="AM372" s="106" t="n">
        <v>8</v>
      </c>
      <c r="AN372" s="106" t="n">
        <v>8</v>
      </c>
      <c r="AO372" s="106" t="n">
        <v>8</v>
      </c>
      <c r="AP372" s="106" t="n">
        <v>8</v>
      </c>
      <c r="AQ372" s="106" t="n">
        <v>8</v>
      </c>
      <c r="AR372" s="106" t="n">
        <v>8</v>
      </c>
      <c r="AS372" s="106" t="n">
        <v>8</v>
      </c>
      <c r="AT372" s="106" t="n">
        <v>40</v>
      </c>
      <c r="AU372" s="106" t="n">
        <v>40</v>
      </c>
      <c r="AV372" s="106" t="n">
        <v>40</v>
      </c>
      <c r="AW372" s="106" t="n">
        <v>40</v>
      </c>
      <c r="AX372" s="106" t="n">
        <v>40</v>
      </c>
      <c r="AY372" s="106" t="n">
        <v>40</v>
      </c>
      <c r="AZ372" s="106" t="n">
        <v>40</v>
      </c>
      <c r="BA372" s="106" t="n">
        <v>40</v>
      </c>
      <c r="BB372" s="106" t="n">
        <v>40</v>
      </c>
      <c r="BC372" s="106" t="n">
        <v>40</v>
      </c>
      <c r="BE372" s="99"/>
      <c r="BF372" s="101" t="n">
        <v>2.3</v>
      </c>
      <c r="BG372" s="111" t="n">
        <v>11</v>
      </c>
    </row>
    <row r="373" customFormat="false" ht="12.75" hidden="false" customHeight="false" outlineLevel="0" collapsed="false">
      <c r="C373" s="99" t="n">
        <v>360</v>
      </c>
      <c r="D373" s="142" t="n">
        <v>360</v>
      </c>
      <c r="E373" s="143" t="n">
        <v>7</v>
      </c>
      <c r="F373" s="143" t="n">
        <v>1</v>
      </c>
      <c r="G373" s="143" t="n">
        <v>0</v>
      </c>
      <c r="H373" s="143" t="n">
        <v>0.2</v>
      </c>
      <c r="I373" s="143"/>
      <c r="J373" s="143"/>
      <c r="K373" s="144" t="n">
        <v>25</v>
      </c>
      <c r="N373" s="101"/>
      <c r="O373" s="101"/>
      <c r="P373" s="101"/>
      <c r="Q373" s="101"/>
      <c r="R373" s="101"/>
      <c r="S373" s="101"/>
      <c r="BE373" s="99"/>
      <c r="BF373" s="101" t="n">
        <v>2.6</v>
      </c>
      <c r="BG373" s="111" t="n">
        <v>12</v>
      </c>
    </row>
    <row r="374" customFormat="false" ht="12.75" hidden="false" customHeight="false" outlineLevel="0" collapsed="false">
      <c r="C374" s="99" t="s">
        <v>427</v>
      </c>
      <c r="D374" s="127" t="s">
        <v>1573</v>
      </c>
      <c r="E374" s="101" t="n">
        <v>7</v>
      </c>
      <c r="F374" s="101" t="n">
        <v>1</v>
      </c>
      <c r="G374" s="101" t="n">
        <v>0</v>
      </c>
      <c r="H374" s="101" t="n">
        <v>0.2</v>
      </c>
      <c r="I374" s="101"/>
      <c r="J374" s="101"/>
      <c r="K374" s="111" t="n">
        <v>25</v>
      </c>
      <c r="M374" s="101" t="s">
        <v>1574</v>
      </c>
      <c r="O374" s="101" t="s">
        <v>1563</v>
      </c>
      <c r="P374" s="101" t="n">
        <v>7</v>
      </c>
      <c r="Q374" s="101" t="n">
        <v>8</v>
      </c>
      <c r="R374" s="101" t="n">
        <v>9</v>
      </c>
      <c r="S374" s="101" t="n">
        <v>10</v>
      </c>
      <c r="T374" s="106" t="n">
        <v>11</v>
      </c>
      <c r="U374" s="106" t="n">
        <v>12</v>
      </c>
      <c r="V374" s="106" t="n">
        <v>13</v>
      </c>
      <c r="W374" s="106" t="n">
        <v>14</v>
      </c>
      <c r="X374" s="106" t="n">
        <v>15</v>
      </c>
      <c r="Y374" s="106" t="n">
        <v>16</v>
      </c>
      <c r="Z374" s="106" t="s">
        <v>1575</v>
      </c>
      <c r="BE374" s="99"/>
      <c r="BF374" s="101" t="n">
        <v>2.9</v>
      </c>
      <c r="BG374" s="111" t="n">
        <v>13</v>
      </c>
    </row>
    <row r="375" customFormat="false" ht="12.75" hidden="false" customHeight="false" outlineLevel="0" collapsed="false">
      <c r="C375" s="99" t="s">
        <v>448</v>
      </c>
      <c r="D375" s="127" t="s">
        <v>448</v>
      </c>
      <c r="E375" s="101" t="n">
        <v>7</v>
      </c>
      <c r="F375" s="101" t="n">
        <v>0</v>
      </c>
      <c r="G375" s="101" t="n">
        <v>0</v>
      </c>
      <c r="H375" s="165" t="n">
        <v>0.05</v>
      </c>
      <c r="I375" s="101"/>
      <c r="J375" s="101"/>
      <c r="K375" s="111" t="n">
        <v>2</v>
      </c>
      <c r="N375" s="101" t="s">
        <v>416</v>
      </c>
      <c r="O375" s="101" t="s">
        <v>856</v>
      </c>
      <c r="P375" s="101" t="e">
        <f aca="false">NA()</f>
        <v>#N/A</v>
      </c>
      <c r="Q375" s="101" t="e">
        <f aca="false">NA()</f>
        <v>#N/A</v>
      </c>
      <c r="R375" s="101" t="e">
        <f aca="false">NA()</f>
        <v>#N/A</v>
      </c>
      <c r="S375" s="101" t="e">
        <f aca="false">NA()</f>
        <v>#N/A</v>
      </c>
      <c r="T375" s="101" t="e">
        <f aca="false">NA()</f>
        <v>#N/A</v>
      </c>
      <c r="U375" s="101" t="e">
        <f aca="false">NA()</f>
        <v>#N/A</v>
      </c>
      <c r="V375" s="101" t="n">
        <v>1</v>
      </c>
      <c r="W375" s="101" t="n">
        <v>1</v>
      </c>
      <c r="X375" s="101" t="n">
        <v>1</v>
      </c>
      <c r="Y375" s="101" t="n">
        <v>1</v>
      </c>
      <c r="Z375" s="106" t="n">
        <v>20000</v>
      </c>
      <c r="AA375" s="106" t="n">
        <v>20000</v>
      </c>
      <c r="BE375" s="99"/>
      <c r="BF375" s="165" t="n">
        <v>3.3</v>
      </c>
      <c r="BG375" s="166" t="n">
        <v>14</v>
      </c>
    </row>
    <row r="376" customFormat="false" ht="12.75" hidden="false" customHeight="false" outlineLevel="0" collapsed="false">
      <c r="C376" s="99" t="s">
        <v>462</v>
      </c>
      <c r="D376" s="127" t="s">
        <v>462</v>
      </c>
      <c r="E376" s="101" t="n">
        <v>7</v>
      </c>
      <c r="F376" s="101" t="n">
        <v>0</v>
      </c>
      <c r="G376" s="101" t="n">
        <v>0</v>
      </c>
      <c r="H376" s="165" t="n">
        <v>0.1</v>
      </c>
      <c r="I376" s="101"/>
      <c r="J376" s="101"/>
      <c r="K376" s="111" t="n">
        <v>4</v>
      </c>
      <c r="N376" s="101" t="s">
        <v>437</v>
      </c>
      <c r="O376" s="101" t="s">
        <v>867</v>
      </c>
      <c r="P376" s="101" t="e">
        <f aca="false">NA()</f>
        <v>#N/A</v>
      </c>
      <c r="Q376" s="101" t="e">
        <f aca="false">NA()</f>
        <v>#N/A</v>
      </c>
      <c r="R376" s="101" t="e">
        <f aca="false">NA()</f>
        <v>#N/A</v>
      </c>
      <c r="S376" s="101" t="n">
        <v>100</v>
      </c>
      <c r="T376" s="101" t="n">
        <v>100</v>
      </c>
      <c r="U376" s="101" t="n">
        <v>100</v>
      </c>
      <c r="V376" s="101" t="n">
        <v>100</v>
      </c>
      <c r="W376" s="101" t="n">
        <v>100</v>
      </c>
      <c r="X376" s="101" t="n">
        <v>100</v>
      </c>
      <c r="Y376" s="101" t="n">
        <v>100</v>
      </c>
      <c r="Z376" s="106" t="n">
        <v>2000</v>
      </c>
      <c r="AA376" s="106" t="n">
        <v>2000</v>
      </c>
      <c r="BE376" s="99"/>
      <c r="BF376" s="165" t="n">
        <v>3.6</v>
      </c>
      <c r="BG376" s="166" t="n">
        <v>15</v>
      </c>
    </row>
    <row r="377" customFormat="false" ht="12.75" hidden="false" customHeight="false" outlineLevel="0" collapsed="false">
      <c r="C377" s="99" t="s">
        <v>475</v>
      </c>
      <c r="D377" s="127" t="s">
        <v>475</v>
      </c>
      <c r="E377" s="101" t="n">
        <v>7</v>
      </c>
      <c r="F377" s="101" t="n">
        <v>0</v>
      </c>
      <c r="G377" s="101" t="n">
        <v>0</v>
      </c>
      <c r="H377" s="165" t="n">
        <v>0.15</v>
      </c>
      <c r="I377" s="101"/>
      <c r="J377" s="101"/>
      <c r="K377" s="111" t="n">
        <v>6</v>
      </c>
      <c r="N377" s="101" t="s">
        <v>456</v>
      </c>
      <c r="O377" s="101" t="s">
        <v>1494</v>
      </c>
      <c r="P377" s="101" t="e">
        <f aca="false">NA()</f>
        <v>#N/A</v>
      </c>
      <c r="Q377" s="101" t="e">
        <f aca="false">NA()</f>
        <v>#N/A</v>
      </c>
      <c r="R377" s="101" t="n">
        <v>10</v>
      </c>
      <c r="S377" s="101" t="n">
        <v>10</v>
      </c>
      <c r="T377" s="101" t="n">
        <v>10</v>
      </c>
      <c r="U377" s="101" t="n">
        <v>10</v>
      </c>
      <c r="V377" s="101" t="n">
        <v>10</v>
      </c>
      <c r="W377" s="101" t="n">
        <v>10</v>
      </c>
      <c r="X377" s="101" t="n">
        <v>10</v>
      </c>
      <c r="Y377" s="101" t="n">
        <v>10</v>
      </c>
      <c r="Z377" s="106" t="n">
        <v>2000</v>
      </c>
      <c r="AA377" s="106" t="n">
        <v>2000</v>
      </c>
      <c r="BE377" s="99"/>
      <c r="BF377" s="165" t="n">
        <v>4</v>
      </c>
      <c r="BG377" s="166" t="n">
        <v>16</v>
      </c>
    </row>
    <row r="378" customFormat="false" ht="12.75" hidden="false" customHeight="false" outlineLevel="0" collapsed="false">
      <c r="C378" s="99" t="s">
        <v>489</v>
      </c>
      <c r="D378" s="127" t="s">
        <v>489</v>
      </c>
      <c r="E378" s="101" t="n">
        <v>7</v>
      </c>
      <c r="F378" s="101" t="n">
        <v>0</v>
      </c>
      <c r="G378" s="101" t="n">
        <v>0</v>
      </c>
      <c r="H378" s="165" t="n">
        <v>0.2</v>
      </c>
      <c r="I378" s="101"/>
      <c r="J378" s="101"/>
      <c r="K378" s="111" t="n">
        <v>8</v>
      </c>
      <c r="N378" s="101" t="s">
        <v>468</v>
      </c>
      <c r="O378" s="101" t="s">
        <v>1497</v>
      </c>
      <c r="P378" s="101" t="e">
        <f aca="false">NA()</f>
        <v>#N/A</v>
      </c>
      <c r="Q378" s="101" t="e">
        <f aca="false">NA()</f>
        <v>#N/A</v>
      </c>
      <c r="R378" s="101" t="e">
        <f aca="false">NA()</f>
        <v>#N/A</v>
      </c>
      <c r="S378" s="101" t="e">
        <f aca="false">NA()</f>
        <v>#N/A</v>
      </c>
      <c r="T378" s="101" t="e">
        <f aca="false">NA()</f>
        <v>#N/A</v>
      </c>
      <c r="U378" s="101" t="e">
        <f aca="false">NA()</f>
        <v>#N/A</v>
      </c>
      <c r="V378" s="101" t="e">
        <f aca="false">NA()</f>
        <v>#N/A</v>
      </c>
      <c r="W378" s="101" t="e">
        <f aca="false">NA()</f>
        <v>#N/A</v>
      </c>
      <c r="X378" s="101" t="e">
        <f aca="false">NA()</f>
        <v>#N/A</v>
      </c>
      <c r="Y378" s="106" t="n">
        <v>1</v>
      </c>
      <c r="Z378" s="106" t="n">
        <v>20000</v>
      </c>
      <c r="AA378" s="106" t="n">
        <v>20000</v>
      </c>
      <c r="BE378" s="99"/>
      <c r="BF378" s="165" t="n">
        <v>4.4</v>
      </c>
      <c r="BG378" s="166" t="n">
        <v>17</v>
      </c>
    </row>
    <row r="379" customFormat="false" ht="12.75" hidden="false" customHeight="false" outlineLevel="0" collapsed="false">
      <c r="C379" s="99" t="s">
        <v>502</v>
      </c>
      <c r="D379" s="127" t="s">
        <v>502</v>
      </c>
      <c r="E379" s="101" t="n">
        <v>7</v>
      </c>
      <c r="F379" s="101" t="n">
        <v>0</v>
      </c>
      <c r="G379" s="101" t="n">
        <v>0</v>
      </c>
      <c r="H379" s="165" t="n">
        <v>0.25</v>
      </c>
      <c r="I379" s="101"/>
      <c r="J379" s="101"/>
      <c r="K379" s="111" t="n">
        <v>10</v>
      </c>
      <c r="N379" s="101" t="s">
        <v>481</v>
      </c>
      <c r="O379" s="101" t="s">
        <v>1496</v>
      </c>
      <c r="P379" s="101" t="n">
        <v>20</v>
      </c>
      <c r="Q379" s="101" t="n">
        <v>5</v>
      </c>
      <c r="R379" s="101" t="n">
        <v>5</v>
      </c>
      <c r="S379" s="101" t="n">
        <v>5</v>
      </c>
      <c r="T379" s="101" t="n">
        <v>5</v>
      </c>
      <c r="U379" s="101" t="n">
        <v>5</v>
      </c>
      <c r="V379" s="101" t="n">
        <v>5</v>
      </c>
      <c r="W379" s="101" t="n">
        <v>5</v>
      </c>
      <c r="X379" s="101" t="n">
        <v>5</v>
      </c>
      <c r="Y379" s="101" t="n">
        <v>5</v>
      </c>
      <c r="Z379" s="106" t="n">
        <v>500</v>
      </c>
      <c r="AA379" s="106" t="n">
        <v>500</v>
      </c>
      <c r="BE379" s="99"/>
      <c r="BF379" s="165" t="n">
        <v>4.8</v>
      </c>
      <c r="BG379" s="166" t="n">
        <v>18</v>
      </c>
    </row>
    <row r="380" customFormat="false" ht="12.75" hidden="false" customHeight="false" outlineLevel="0" collapsed="false">
      <c r="C380" s="99" t="s">
        <v>515</v>
      </c>
      <c r="D380" s="127" t="s">
        <v>515</v>
      </c>
      <c r="E380" s="101" t="n">
        <v>7</v>
      </c>
      <c r="F380" s="101" t="n">
        <v>0</v>
      </c>
      <c r="G380" s="101" t="n">
        <v>0</v>
      </c>
      <c r="H380" s="101" t="n">
        <v>0.05</v>
      </c>
      <c r="I380" s="101"/>
      <c r="J380" s="101"/>
      <c r="K380" s="111" t="n">
        <v>2</v>
      </c>
      <c r="N380" s="101" t="s">
        <v>497</v>
      </c>
      <c r="O380" s="101" t="s">
        <v>1503</v>
      </c>
      <c r="P380" s="101" t="n">
        <v>20</v>
      </c>
      <c r="Q380" s="101" t="n">
        <v>20</v>
      </c>
      <c r="R380" s="101" t="n">
        <v>20</v>
      </c>
      <c r="S380" s="101" t="n">
        <v>20</v>
      </c>
      <c r="T380" s="101" t="n">
        <v>20</v>
      </c>
      <c r="U380" s="101" t="n">
        <v>20</v>
      </c>
      <c r="V380" s="101" t="n">
        <v>20</v>
      </c>
      <c r="W380" s="101" t="n">
        <v>20</v>
      </c>
      <c r="X380" s="101" t="n">
        <v>20</v>
      </c>
      <c r="Y380" s="101" t="n">
        <v>20</v>
      </c>
      <c r="Z380" s="106" t="n">
        <v>0</v>
      </c>
      <c r="AA380" s="106" t="n">
        <v>0</v>
      </c>
      <c r="BE380" s="99"/>
      <c r="BF380" s="165" t="n">
        <v>5.2</v>
      </c>
      <c r="BG380" s="166" t="n">
        <v>19</v>
      </c>
    </row>
    <row r="381" customFormat="false" ht="12.75" hidden="false" customHeight="false" outlineLevel="0" collapsed="false">
      <c r="C381" s="99" t="s">
        <v>525</v>
      </c>
      <c r="D381" s="127" t="s">
        <v>525</v>
      </c>
      <c r="E381" s="101" t="n">
        <v>7</v>
      </c>
      <c r="F381" s="101" t="n">
        <v>0</v>
      </c>
      <c r="G381" s="101" t="n">
        <v>0</v>
      </c>
      <c r="H381" s="101" t="n">
        <v>0.1</v>
      </c>
      <c r="I381" s="101"/>
      <c r="J381" s="101"/>
      <c r="K381" s="111" t="n">
        <v>4</v>
      </c>
      <c r="N381" s="101" t="s">
        <v>440</v>
      </c>
      <c r="O381" s="101" t="s">
        <v>1505</v>
      </c>
      <c r="P381" s="101" t="n">
        <v>5</v>
      </c>
      <c r="Q381" s="101" t="n">
        <v>5</v>
      </c>
      <c r="R381" s="101" t="n">
        <v>5</v>
      </c>
      <c r="S381" s="101" t="n">
        <v>5</v>
      </c>
      <c r="T381" s="101" t="n">
        <v>5</v>
      </c>
      <c r="U381" s="101" t="n">
        <v>5</v>
      </c>
      <c r="V381" s="101" t="n">
        <v>5</v>
      </c>
      <c r="W381" s="101" t="n">
        <v>5</v>
      </c>
      <c r="X381" s="101" t="n">
        <v>5</v>
      </c>
      <c r="Y381" s="101" t="n">
        <v>5</v>
      </c>
      <c r="Z381" s="106" t="n">
        <v>0</v>
      </c>
      <c r="AA381" s="106" t="n">
        <v>0</v>
      </c>
      <c r="BE381" s="99"/>
      <c r="BF381" s="165" t="n">
        <v>5.7</v>
      </c>
      <c r="BG381" s="166" t="n">
        <v>20</v>
      </c>
    </row>
    <row r="382" customFormat="false" ht="12.75" hidden="false" customHeight="false" outlineLevel="0" collapsed="false">
      <c r="C382" s="99" t="s">
        <v>535</v>
      </c>
      <c r="D382" s="127" t="s">
        <v>535</v>
      </c>
      <c r="E382" s="101" t="n">
        <v>7</v>
      </c>
      <c r="F382" s="101" t="n">
        <v>0</v>
      </c>
      <c r="G382" s="101" t="n">
        <v>0</v>
      </c>
      <c r="H382" s="101" t="n">
        <v>0.15</v>
      </c>
      <c r="I382" s="101"/>
      <c r="J382" s="101"/>
      <c r="K382" s="111" t="n">
        <v>6</v>
      </c>
      <c r="N382" s="101" t="s">
        <v>523</v>
      </c>
      <c r="O382" s="101" t="s">
        <v>884</v>
      </c>
      <c r="P382" s="101" t="e">
        <f aca="false">NA()</f>
        <v>#N/A</v>
      </c>
      <c r="Q382" s="101" t="e">
        <f aca="false">NA()</f>
        <v>#N/A</v>
      </c>
      <c r="R382" s="101" t="e">
        <f aca="false">NA()</f>
        <v>#N/A</v>
      </c>
      <c r="S382" s="101" t="n">
        <v>50</v>
      </c>
      <c r="T382" s="101" t="n">
        <v>50</v>
      </c>
      <c r="U382" s="101" t="n">
        <v>50</v>
      </c>
      <c r="V382" s="101" t="n">
        <v>50</v>
      </c>
      <c r="W382" s="101" t="n">
        <v>50</v>
      </c>
      <c r="X382" s="101" t="n">
        <v>50</v>
      </c>
      <c r="Y382" s="101" t="n">
        <v>50</v>
      </c>
      <c r="Z382" s="106" t="n">
        <v>2000</v>
      </c>
      <c r="AA382" s="106" t="n">
        <v>2000</v>
      </c>
      <c r="BE382" s="99"/>
      <c r="BF382" s="165" t="n">
        <v>6.1</v>
      </c>
      <c r="BG382" s="166" t="n">
        <v>21</v>
      </c>
    </row>
    <row r="383" customFormat="false" ht="12.75" hidden="false" customHeight="false" outlineLevel="0" collapsed="false">
      <c r="C383" s="99" t="s">
        <v>546</v>
      </c>
      <c r="D383" s="127" t="s">
        <v>546</v>
      </c>
      <c r="E383" s="101" t="n">
        <v>7</v>
      </c>
      <c r="F383" s="101" t="n">
        <v>0</v>
      </c>
      <c r="G383" s="101" t="n">
        <v>0</v>
      </c>
      <c r="H383" s="101" t="n">
        <v>0.2</v>
      </c>
      <c r="I383" s="101"/>
      <c r="J383" s="101"/>
      <c r="K383" s="111" t="n">
        <v>8</v>
      </c>
      <c r="N383" s="101" t="s">
        <v>531</v>
      </c>
      <c r="O383" s="101" t="s">
        <v>896</v>
      </c>
      <c r="P383" s="101" t="n">
        <v>50</v>
      </c>
      <c r="Q383" s="101" t="n">
        <v>50</v>
      </c>
      <c r="R383" s="101" t="n">
        <v>50</v>
      </c>
      <c r="S383" s="101" t="n">
        <v>50</v>
      </c>
      <c r="T383" s="101" t="n">
        <v>50</v>
      </c>
      <c r="U383" s="101" t="n">
        <v>50</v>
      </c>
      <c r="V383" s="101" t="n">
        <v>50</v>
      </c>
      <c r="W383" s="101" t="n">
        <v>50</v>
      </c>
      <c r="X383" s="101" t="n">
        <v>50</v>
      </c>
      <c r="Y383" s="101" t="n">
        <v>50</v>
      </c>
      <c r="Z383" s="106" t="n">
        <v>500</v>
      </c>
      <c r="AA383" s="106" t="n">
        <v>500</v>
      </c>
      <c r="BE383" s="99"/>
      <c r="BF383" s="165" t="n">
        <v>6.6</v>
      </c>
      <c r="BG383" s="166" t="n">
        <v>22</v>
      </c>
    </row>
    <row r="384" customFormat="false" ht="12.75" hidden="false" customHeight="false" outlineLevel="0" collapsed="false">
      <c r="C384" s="99" t="s">
        <v>555</v>
      </c>
      <c r="D384" s="127" t="s">
        <v>555</v>
      </c>
      <c r="E384" s="101" t="n">
        <v>7</v>
      </c>
      <c r="F384" s="101" t="n">
        <v>0</v>
      </c>
      <c r="G384" s="101" t="n">
        <v>0</v>
      </c>
      <c r="H384" s="101" t="n">
        <v>0.25</v>
      </c>
      <c r="I384" s="101"/>
      <c r="J384" s="101"/>
      <c r="K384" s="111" t="n">
        <v>10</v>
      </c>
      <c r="N384" s="101" t="s">
        <v>983</v>
      </c>
      <c r="O384" s="101" t="s">
        <v>1508</v>
      </c>
      <c r="P384" s="101" t="e">
        <f aca="false">NA()</f>
        <v>#N/A</v>
      </c>
      <c r="Q384" s="101" t="n">
        <v>40</v>
      </c>
      <c r="R384" s="101" t="n">
        <v>20</v>
      </c>
      <c r="S384" s="101" t="n">
        <v>20</v>
      </c>
      <c r="T384" s="101" t="n">
        <v>20</v>
      </c>
      <c r="U384" s="101" t="n">
        <v>20</v>
      </c>
      <c r="V384" s="101" t="n">
        <v>20</v>
      </c>
      <c r="W384" s="101" t="n">
        <v>20</v>
      </c>
      <c r="X384" s="101" t="n">
        <v>20</v>
      </c>
      <c r="Y384" s="101" t="n">
        <v>20</v>
      </c>
      <c r="Z384" s="106" t="n">
        <v>2000</v>
      </c>
      <c r="AA384" s="106" t="n">
        <v>500</v>
      </c>
      <c r="BE384" s="99"/>
      <c r="BF384" s="165" t="n">
        <v>7.1</v>
      </c>
      <c r="BG384" s="166" t="n">
        <v>23</v>
      </c>
    </row>
    <row r="385" customFormat="false" ht="12.75" hidden="false" customHeight="false" outlineLevel="0" collapsed="false">
      <c r="C385" s="99" t="s">
        <v>564</v>
      </c>
      <c r="D385" s="127" t="s">
        <v>564</v>
      </c>
      <c r="E385" s="101" t="n">
        <v>7</v>
      </c>
      <c r="F385" s="101" t="n">
        <v>0</v>
      </c>
      <c r="G385" s="101" t="n">
        <v>0</v>
      </c>
      <c r="H385" s="140" t="n">
        <v>0.1</v>
      </c>
      <c r="I385" s="101"/>
      <c r="J385" s="101"/>
      <c r="K385" s="111" t="n">
        <v>2</v>
      </c>
      <c r="N385" s="101" t="s">
        <v>551</v>
      </c>
      <c r="O385" s="101" t="s">
        <v>1491</v>
      </c>
      <c r="P385" s="101" t="e">
        <f aca="false">NA()</f>
        <v>#N/A</v>
      </c>
      <c r="Q385" s="101" t="e">
        <f aca="false">NA()</f>
        <v>#N/A</v>
      </c>
      <c r="R385" s="101" t="e">
        <f aca="false">NA()</f>
        <v>#N/A</v>
      </c>
      <c r="S385" s="101" t="n">
        <v>100</v>
      </c>
      <c r="T385" s="101" t="n">
        <v>100</v>
      </c>
      <c r="U385" s="101" t="n">
        <v>100</v>
      </c>
      <c r="V385" s="101" t="n">
        <v>100</v>
      </c>
      <c r="W385" s="101" t="n">
        <v>100</v>
      </c>
      <c r="X385" s="101" t="n">
        <v>100</v>
      </c>
      <c r="Y385" s="101" t="n">
        <v>100</v>
      </c>
      <c r="Z385" s="106" t="n">
        <v>2000</v>
      </c>
      <c r="AA385" s="106" t="n">
        <v>2000</v>
      </c>
      <c r="BE385" s="99"/>
      <c r="BF385" s="165" t="n">
        <v>7.5</v>
      </c>
      <c r="BG385" s="166" t="n">
        <v>24</v>
      </c>
    </row>
    <row r="386" customFormat="false" ht="12.75" hidden="false" customHeight="false" outlineLevel="0" collapsed="false">
      <c r="C386" s="99" t="s">
        <v>572</v>
      </c>
      <c r="D386" s="127" t="s">
        <v>572</v>
      </c>
      <c r="E386" s="101" t="n">
        <v>7</v>
      </c>
      <c r="F386" s="101" t="n">
        <v>0</v>
      </c>
      <c r="G386" s="101" t="n">
        <v>0</v>
      </c>
      <c r="H386" s="140" t="n">
        <v>0.2</v>
      </c>
      <c r="I386" s="101"/>
      <c r="J386" s="101"/>
      <c r="K386" s="111" t="n">
        <v>4</v>
      </c>
      <c r="N386" s="101" t="s">
        <v>561</v>
      </c>
      <c r="O386" s="101" t="s">
        <v>1516</v>
      </c>
      <c r="P386" s="101" t="e">
        <f aca="false">NA()</f>
        <v>#N/A</v>
      </c>
      <c r="Q386" s="101" t="e">
        <f aca="false">NA()</f>
        <v>#N/A</v>
      </c>
      <c r="R386" s="101" t="n">
        <v>200</v>
      </c>
      <c r="S386" s="101" t="n">
        <v>200</v>
      </c>
      <c r="T386" s="101" t="n">
        <v>200</v>
      </c>
      <c r="U386" s="101" t="n">
        <v>200</v>
      </c>
      <c r="V386" s="101" t="n">
        <v>200</v>
      </c>
      <c r="W386" s="101" t="n">
        <v>200</v>
      </c>
      <c r="X386" s="101" t="n">
        <v>200</v>
      </c>
      <c r="Y386" s="101" t="n">
        <v>200</v>
      </c>
      <c r="Z386" s="106" t="n">
        <v>20000</v>
      </c>
      <c r="AA386" s="106" t="n">
        <v>20000</v>
      </c>
      <c r="BE386" s="99"/>
      <c r="BF386" s="165" t="n">
        <v>8.1</v>
      </c>
      <c r="BG386" s="166" t="n">
        <v>25</v>
      </c>
    </row>
    <row r="387" customFormat="false" ht="12.75" hidden="false" customHeight="false" outlineLevel="0" collapsed="false">
      <c r="C387" s="99" t="s">
        <v>578</v>
      </c>
      <c r="D387" s="127" t="s">
        <v>578</v>
      </c>
      <c r="E387" s="101" t="n">
        <v>7</v>
      </c>
      <c r="F387" s="101" t="n">
        <v>0</v>
      </c>
      <c r="G387" s="101" t="n">
        <v>0</v>
      </c>
      <c r="H387" s="140" t="n">
        <v>0.3</v>
      </c>
      <c r="I387" s="101"/>
      <c r="J387" s="101"/>
      <c r="K387" s="111" t="n">
        <v>6</v>
      </c>
      <c r="N387" s="101" t="s">
        <v>1571</v>
      </c>
      <c r="O387" s="101" t="s">
        <v>1493</v>
      </c>
      <c r="P387" s="101" t="e">
        <f aca="false">NA()</f>
        <v>#N/A</v>
      </c>
      <c r="Q387" s="101" t="e">
        <f aca="false">NA()</f>
        <v>#N/A</v>
      </c>
      <c r="R387" s="101" t="e">
        <f aca="false">NA()</f>
        <v>#N/A</v>
      </c>
      <c r="S387" s="101" t="e">
        <f aca="false">NA()</f>
        <v>#N/A</v>
      </c>
      <c r="T387" s="101" t="e">
        <f aca="false">NA()</f>
        <v>#N/A</v>
      </c>
      <c r="U387" s="101" t="e">
        <f aca="false">NA()</f>
        <v>#N/A</v>
      </c>
      <c r="V387" s="101" t="e">
        <f aca="false">NA()</f>
        <v>#N/A</v>
      </c>
      <c r="W387" s="101" t="n">
        <v>0.3</v>
      </c>
      <c r="X387" s="101" t="n">
        <v>0.3</v>
      </c>
      <c r="Y387" s="101" t="n">
        <v>0.3</v>
      </c>
      <c r="Z387" s="106" t="n">
        <v>20000</v>
      </c>
      <c r="AA387" s="106" t="n">
        <v>20000</v>
      </c>
      <c r="BE387" s="99"/>
      <c r="BF387" s="165" t="n">
        <v>8.5</v>
      </c>
      <c r="BG387" s="166" t="n">
        <v>27</v>
      </c>
    </row>
    <row r="388" customFormat="false" ht="12.75" hidden="false" customHeight="false" outlineLevel="0" collapsed="false">
      <c r="C388" s="99" t="s">
        <v>582</v>
      </c>
      <c r="D388" s="127" t="s">
        <v>582</v>
      </c>
      <c r="E388" s="101" t="n">
        <v>7</v>
      </c>
      <c r="F388" s="101" t="n">
        <v>0</v>
      </c>
      <c r="G388" s="101" t="n">
        <v>0</v>
      </c>
      <c r="H388" s="140" t="n">
        <v>0.4</v>
      </c>
      <c r="I388" s="101"/>
      <c r="J388" s="101"/>
      <c r="K388" s="111" t="n">
        <v>8</v>
      </c>
      <c r="N388" s="101" t="s">
        <v>575</v>
      </c>
      <c r="O388" s="101" t="s">
        <v>1517</v>
      </c>
      <c r="P388" s="101" t="n">
        <v>200</v>
      </c>
      <c r="Q388" s="101" t="n">
        <v>200</v>
      </c>
      <c r="R388" s="101" t="n">
        <v>200</v>
      </c>
      <c r="S388" s="101" t="n">
        <v>200</v>
      </c>
      <c r="T388" s="101" t="n">
        <v>200</v>
      </c>
      <c r="U388" s="101" t="n">
        <v>200</v>
      </c>
      <c r="V388" s="101" t="n">
        <v>200</v>
      </c>
      <c r="W388" s="101" t="n">
        <v>200</v>
      </c>
      <c r="X388" s="101" t="n">
        <v>200</v>
      </c>
      <c r="Y388" s="101" t="n">
        <v>200</v>
      </c>
      <c r="Z388" s="106" t="n">
        <v>2000</v>
      </c>
      <c r="AA388" s="106" t="n">
        <v>2000</v>
      </c>
      <c r="BE388" s="99"/>
      <c r="BF388" s="165" t="n">
        <v>9.6</v>
      </c>
      <c r="BG388" s="166" t="n">
        <v>30</v>
      </c>
    </row>
    <row r="389" customFormat="false" ht="13.5" hidden="false" customHeight="false" outlineLevel="0" collapsed="false">
      <c r="C389" s="99" t="s">
        <v>585</v>
      </c>
      <c r="D389" s="127" t="s">
        <v>585</v>
      </c>
      <c r="E389" s="101" t="n">
        <v>7</v>
      </c>
      <c r="F389" s="101" t="n">
        <v>0</v>
      </c>
      <c r="G389" s="101" t="n">
        <v>0</v>
      </c>
      <c r="H389" s="140" t="n">
        <v>0.5</v>
      </c>
      <c r="I389" s="101"/>
      <c r="J389" s="101"/>
      <c r="K389" s="111" t="n">
        <v>10</v>
      </c>
      <c r="BE389" s="99"/>
      <c r="BF389" s="165" t="n">
        <v>12</v>
      </c>
      <c r="BG389" s="166" t="n">
        <v>40</v>
      </c>
    </row>
    <row r="390" customFormat="false" ht="12.75" hidden="false" customHeight="false" outlineLevel="0" collapsed="false">
      <c r="C390" s="99" t="s">
        <v>590</v>
      </c>
      <c r="D390" s="127" t="s">
        <v>1576</v>
      </c>
      <c r="E390" s="101" t="n">
        <v>7</v>
      </c>
      <c r="F390" s="101" t="n">
        <v>0</v>
      </c>
      <c r="G390" s="101" t="n">
        <v>0</v>
      </c>
      <c r="H390" s="140" t="n">
        <v>-0.5</v>
      </c>
      <c r="I390" s="101"/>
      <c r="J390" s="101"/>
      <c r="K390" s="111" t="n">
        <v>-50</v>
      </c>
      <c r="M390" s="113" t="s">
        <v>1577</v>
      </c>
      <c r="N390" s="114" t="s">
        <v>417</v>
      </c>
      <c r="O390" s="163" t="s">
        <v>1578</v>
      </c>
      <c r="P390" s="114" t="n">
        <v>8</v>
      </c>
      <c r="Q390" s="114" t="n">
        <v>8</v>
      </c>
      <c r="R390" s="114" t="n">
        <v>40</v>
      </c>
      <c r="S390" s="115" t="n">
        <v>1</v>
      </c>
      <c r="BE390" s="99"/>
      <c r="BF390" s="165" t="n">
        <v>18</v>
      </c>
      <c r="BG390" s="166" t="n">
        <v>50</v>
      </c>
    </row>
    <row r="391" customFormat="false" ht="12.75" hidden="false" customHeight="false" outlineLevel="0" collapsed="false">
      <c r="C391" s="99" t="s">
        <v>593</v>
      </c>
      <c r="D391" s="127" t="s">
        <v>867</v>
      </c>
      <c r="E391" s="101" t="n">
        <v>7</v>
      </c>
      <c r="F391" s="101" t="n">
        <v>0</v>
      </c>
      <c r="G391" s="101" t="n">
        <v>0</v>
      </c>
      <c r="H391" s="140" t="n">
        <v>-0.1</v>
      </c>
      <c r="I391" s="101"/>
      <c r="J391" s="101"/>
      <c r="K391" s="111" t="n">
        <v>-10</v>
      </c>
      <c r="M391" s="99"/>
      <c r="N391" s="101" t="s">
        <v>438</v>
      </c>
      <c r="O391" s="127" t="s">
        <v>1579</v>
      </c>
      <c r="P391" s="101" t="n">
        <v>8</v>
      </c>
      <c r="Q391" s="101" t="n">
        <v>8</v>
      </c>
      <c r="R391" s="101" t="n">
        <v>40</v>
      </c>
      <c r="S391" s="111" t="n">
        <v>1</v>
      </c>
      <c r="BE391" s="99"/>
      <c r="BF391" s="101" t="n">
        <v>25</v>
      </c>
      <c r="BG391" s="111" t="n">
        <v>60</v>
      </c>
    </row>
    <row r="392" customFormat="false" ht="12.75" hidden="false" customHeight="false" outlineLevel="0" collapsed="false">
      <c r="C392" s="99" t="s">
        <v>595</v>
      </c>
      <c r="D392" s="127" t="s">
        <v>871</v>
      </c>
      <c r="E392" s="101" t="n">
        <v>7</v>
      </c>
      <c r="F392" s="101" t="n">
        <v>-0.3</v>
      </c>
      <c r="G392" s="101" t="n">
        <v>0</v>
      </c>
      <c r="H392" s="101" t="n">
        <v>-0.3</v>
      </c>
      <c r="I392" s="101"/>
      <c r="J392" s="101"/>
      <c r="K392" s="111" t="n">
        <v>-20</v>
      </c>
      <c r="M392" s="99"/>
      <c r="N392" s="101" t="s">
        <v>457</v>
      </c>
      <c r="O392" s="127" t="s">
        <v>1580</v>
      </c>
      <c r="P392" s="101" t="n">
        <v>2.5</v>
      </c>
      <c r="Q392" s="101" t="n">
        <v>1.5</v>
      </c>
      <c r="R392" s="101" t="n">
        <v>40</v>
      </c>
      <c r="S392" s="111" t="n">
        <v>0.1</v>
      </c>
      <c r="BE392" s="99"/>
      <c r="BF392" s="101" t="n">
        <v>32</v>
      </c>
      <c r="BG392" s="111" t="n">
        <v>75</v>
      </c>
    </row>
    <row r="393" customFormat="false" ht="12.75" hidden="false" customHeight="false" outlineLevel="0" collapsed="false">
      <c r="C393" s="99" t="s">
        <v>597</v>
      </c>
      <c r="D393" s="127" t="s">
        <v>1581</v>
      </c>
      <c r="E393" s="101" t="n">
        <v>7</v>
      </c>
      <c r="F393" s="101" t="n">
        <v>0.1</v>
      </c>
      <c r="G393" s="101" t="n">
        <v>0</v>
      </c>
      <c r="H393" s="101" t="n">
        <v>0.2</v>
      </c>
      <c r="I393" s="101"/>
      <c r="J393" s="101"/>
      <c r="K393" s="111" t="n">
        <v>10</v>
      </c>
      <c r="M393" s="99"/>
      <c r="N393" s="101" t="s">
        <v>469</v>
      </c>
      <c r="O393" s="127" t="s">
        <v>469</v>
      </c>
      <c r="P393" s="101" t="n">
        <v>7</v>
      </c>
      <c r="Q393" s="101" t="n">
        <v>6</v>
      </c>
      <c r="R393" s="101" t="n">
        <v>40</v>
      </c>
      <c r="S393" s="111" t="n">
        <v>1</v>
      </c>
      <c r="BE393" s="99"/>
      <c r="BF393" s="101" t="n">
        <v>45</v>
      </c>
      <c r="BG393" s="111" t="n">
        <v>100</v>
      </c>
    </row>
    <row r="394" customFormat="false" ht="12.75" hidden="false" customHeight="false" outlineLevel="0" collapsed="false">
      <c r="C394" s="99" t="s">
        <v>598</v>
      </c>
      <c r="D394" s="127" t="s">
        <v>1582</v>
      </c>
      <c r="E394" s="101" t="n">
        <v>7</v>
      </c>
      <c r="F394" s="101" t="n">
        <v>0.2</v>
      </c>
      <c r="G394" s="101" t="n">
        <v>0</v>
      </c>
      <c r="H394" s="101" t="n">
        <v>0.4</v>
      </c>
      <c r="I394" s="101"/>
      <c r="J394" s="101"/>
      <c r="K394" s="111" t="n">
        <v>15</v>
      </c>
      <c r="M394" s="99"/>
      <c r="N394" s="101" t="s">
        <v>482</v>
      </c>
      <c r="O394" s="127" t="s">
        <v>1583</v>
      </c>
      <c r="P394" s="101" t="n">
        <v>8.5</v>
      </c>
      <c r="Q394" s="101" t="n">
        <v>7.5</v>
      </c>
      <c r="R394" s="101" t="n">
        <v>40</v>
      </c>
      <c r="S394" s="111" t="n">
        <v>3</v>
      </c>
      <c r="BE394" s="99"/>
      <c r="BF394" s="101" t="n">
        <v>69</v>
      </c>
      <c r="BG394" s="111" t="n">
        <v>125</v>
      </c>
    </row>
    <row r="395" customFormat="false" ht="12.75" hidden="false" customHeight="false" outlineLevel="0" collapsed="false">
      <c r="C395" s="99" t="s">
        <v>600</v>
      </c>
      <c r="D395" s="127" t="s">
        <v>1584</v>
      </c>
      <c r="E395" s="101" t="n">
        <v>7</v>
      </c>
      <c r="F395" s="101" t="n">
        <v>0</v>
      </c>
      <c r="G395" s="101" t="n">
        <v>0</v>
      </c>
      <c r="H395" s="140" t="n">
        <v>0.5</v>
      </c>
      <c r="I395" s="101"/>
      <c r="J395" s="101"/>
      <c r="K395" s="111" t="n">
        <v>15</v>
      </c>
      <c r="M395" s="99"/>
      <c r="N395" s="101" t="s">
        <v>498</v>
      </c>
      <c r="O395" s="127" t="s">
        <v>1585</v>
      </c>
      <c r="P395" s="101" t="n">
        <v>7</v>
      </c>
      <c r="Q395" s="101" t="n">
        <v>6</v>
      </c>
      <c r="R395" s="101" t="n">
        <v>40</v>
      </c>
      <c r="S395" s="111" t="n">
        <v>2</v>
      </c>
      <c r="BE395" s="99"/>
      <c r="BF395" s="101" t="n">
        <v>96</v>
      </c>
      <c r="BG395" s="111" t="n">
        <v>150</v>
      </c>
    </row>
    <row r="396" customFormat="false" ht="12.75" hidden="false" customHeight="false" outlineLevel="0" collapsed="false">
      <c r="C396" s="99" t="s">
        <v>602</v>
      </c>
      <c r="D396" s="127" t="s">
        <v>1586</v>
      </c>
      <c r="E396" s="101" t="n">
        <v>7</v>
      </c>
      <c r="F396" s="140" t="n">
        <v>0.2</v>
      </c>
      <c r="G396" s="101" t="n">
        <v>0</v>
      </c>
      <c r="H396" s="140" t="n">
        <v>0.05</v>
      </c>
      <c r="I396" s="101"/>
      <c r="J396" s="101"/>
      <c r="K396" s="111" t="n">
        <v>15</v>
      </c>
      <c r="M396" s="99"/>
      <c r="N396" s="101" t="s">
        <v>510</v>
      </c>
      <c r="O396" s="127" t="s">
        <v>1587</v>
      </c>
      <c r="P396" s="101" t="n">
        <v>9.5</v>
      </c>
      <c r="Q396" s="101" t="n">
        <v>9.5</v>
      </c>
      <c r="R396" s="101" t="n">
        <v>40</v>
      </c>
      <c r="S396" s="111" t="n">
        <v>0.01</v>
      </c>
      <c r="BE396" s="99"/>
      <c r="BF396" s="101" t="n">
        <v>126</v>
      </c>
      <c r="BG396" s="111" t="n">
        <v>175</v>
      </c>
    </row>
    <row r="397" customFormat="false" ht="12.75" hidden="false" customHeight="false" outlineLevel="0" collapsed="false">
      <c r="C397" s="99" t="s">
        <v>604</v>
      </c>
      <c r="D397" s="127" t="s">
        <v>1588</v>
      </c>
      <c r="E397" s="101" t="n">
        <v>7</v>
      </c>
      <c r="F397" s="101" t="n">
        <v>0.1</v>
      </c>
      <c r="G397" s="101" t="n">
        <v>0</v>
      </c>
      <c r="H397" s="101" t="n">
        <v>0.1</v>
      </c>
      <c r="I397" s="101"/>
      <c r="J397" s="101"/>
      <c r="K397" s="111" t="n">
        <v>5</v>
      </c>
      <c r="M397" s="99"/>
      <c r="N397" s="101" t="s">
        <v>524</v>
      </c>
      <c r="O397" s="127" t="s">
        <v>1589</v>
      </c>
      <c r="P397" s="101" t="n">
        <v>7</v>
      </c>
      <c r="Q397" s="101" t="n">
        <v>7</v>
      </c>
      <c r="R397" s="101" t="n">
        <v>10</v>
      </c>
      <c r="S397" s="111" t="n">
        <v>1</v>
      </c>
      <c r="BE397" s="99"/>
      <c r="BF397" s="101" t="n">
        <v>158</v>
      </c>
      <c r="BG397" s="111" t="n">
        <v>200</v>
      </c>
    </row>
    <row r="398" customFormat="false" ht="12.75" hidden="false" customHeight="false" outlineLevel="0" collapsed="false">
      <c r="C398" s="99" t="s">
        <v>607</v>
      </c>
      <c r="D398" s="127" t="s">
        <v>1486</v>
      </c>
      <c r="E398" s="101" t="n">
        <v>7</v>
      </c>
      <c r="F398" s="140" t="n">
        <v>0.5</v>
      </c>
      <c r="G398" s="101" t="n">
        <v>0</v>
      </c>
      <c r="H398" s="140" t="n">
        <v>0.05</v>
      </c>
      <c r="I398" s="101"/>
      <c r="J398" s="101"/>
      <c r="K398" s="111" t="n">
        <v>5</v>
      </c>
      <c r="M398" s="99"/>
      <c r="N398" s="101" t="s">
        <v>532</v>
      </c>
      <c r="O398" s="127" t="s">
        <v>1590</v>
      </c>
      <c r="P398" s="101" t="n">
        <v>7</v>
      </c>
      <c r="Q398" s="101" t="n">
        <v>7</v>
      </c>
      <c r="R398" s="101" t="n">
        <v>10</v>
      </c>
      <c r="S398" s="111" t="n">
        <v>1</v>
      </c>
      <c r="BE398" s="99"/>
      <c r="BF398" s="101" t="n">
        <v>189</v>
      </c>
      <c r="BG398" s="111" t="n">
        <v>250</v>
      </c>
    </row>
    <row r="399" customFormat="false" ht="12.75" hidden="false" customHeight="false" outlineLevel="0" collapsed="false">
      <c r="C399" s="99" t="s">
        <v>609</v>
      </c>
      <c r="D399" s="127" t="s">
        <v>1591</v>
      </c>
      <c r="E399" s="101" t="n">
        <v>7</v>
      </c>
      <c r="F399" s="101" t="n">
        <v>-0.2</v>
      </c>
      <c r="G399" s="101" t="n">
        <v>0</v>
      </c>
      <c r="H399" s="101" t="n">
        <v>-0.2</v>
      </c>
      <c r="I399" s="101"/>
      <c r="J399" s="101"/>
      <c r="K399" s="111" t="n">
        <v>-10</v>
      </c>
      <c r="M399" s="99"/>
      <c r="N399" s="101" t="s">
        <v>543</v>
      </c>
      <c r="O399" s="127" t="s">
        <v>1592</v>
      </c>
      <c r="P399" s="101" t="n">
        <v>1.5</v>
      </c>
      <c r="Q399" s="101" t="n">
        <v>1</v>
      </c>
      <c r="R399" s="101" t="n">
        <v>10</v>
      </c>
      <c r="S399" s="111" t="n">
        <v>0.1</v>
      </c>
      <c r="BE399" s="99"/>
      <c r="BF399" s="101" t="n">
        <v>269</v>
      </c>
      <c r="BG399" s="111" t="n">
        <v>300</v>
      </c>
    </row>
    <row r="400" customFormat="false" ht="12.75" hidden="false" customHeight="false" outlineLevel="0" collapsed="false">
      <c r="C400" s="99" t="s">
        <v>611</v>
      </c>
      <c r="D400" s="127" t="s">
        <v>1593</v>
      </c>
      <c r="E400" s="101" t="n">
        <v>7</v>
      </c>
      <c r="F400" s="140" t="n">
        <v>-0.2</v>
      </c>
      <c r="G400" s="101" t="n">
        <v>0</v>
      </c>
      <c r="H400" s="140" t="n">
        <v>0.05</v>
      </c>
      <c r="I400" s="101"/>
      <c r="J400" s="101"/>
      <c r="K400" s="111" t="n">
        <v>-25</v>
      </c>
      <c r="M400" s="99"/>
      <c r="N400" s="101" t="s">
        <v>552</v>
      </c>
      <c r="O400" s="127" t="s">
        <v>552</v>
      </c>
      <c r="P400" s="101" t="n">
        <v>6</v>
      </c>
      <c r="Q400" s="101" t="n">
        <v>5.5</v>
      </c>
      <c r="R400" s="101" t="n">
        <v>10</v>
      </c>
      <c r="S400" s="111" t="n">
        <v>1</v>
      </c>
      <c r="BE400" s="99"/>
      <c r="BF400" s="101" t="n">
        <v>354</v>
      </c>
      <c r="BG400" s="111" t="n">
        <v>400</v>
      </c>
    </row>
    <row r="401" customFormat="false" ht="12.75" hidden="false" customHeight="false" outlineLevel="0" collapsed="false">
      <c r="C401" s="99" t="s">
        <v>46</v>
      </c>
      <c r="D401" s="127" t="s">
        <v>1594</v>
      </c>
      <c r="E401" s="101" t="n">
        <v>7</v>
      </c>
      <c r="F401" s="101" t="n">
        <v>0.1</v>
      </c>
      <c r="G401" s="101" t="n">
        <v>0</v>
      </c>
      <c r="H401" s="101" t="n">
        <v>0.1</v>
      </c>
      <c r="I401" s="101"/>
      <c r="J401" s="101"/>
      <c r="K401" s="111" t="n">
        <v>4</v>
      </c>
      <c r="M401" s="99"/>
      <c r="N401" s="101" t="s">
        <v>562</v>
      </c>
      <c r="O401" s="127" t="s">
        <v>1595</v>
      </c>
      <c r="P401" s="101" t="n">
        <v>7.5</v>
      </c>
      <c r="Q401" s="101" t="n">
        <v>7</v>
      </c>
      <c r="R401" s="101" t="n">
        <v>10</v>
      </c>
      <c r="S401" s="111" t="n">
        <v>3</v>
      </c>
      <c r="BE401" s="99"/>
      <c r="BF401" s="101" t="n">
        <v>544</v>
      </c>
      <c r="BG401" s="111" t="n">
        <v>500</v>
      </c>
    </row>
    <row r="402" customFormat="false" ht="12.75" hidden="false" customHeight="false" outlineLevel="0" collapsed="false">
      <c r="C402" s="99" t="s">
        <v>614</v>
      </c>
      <c r="D402" s="127" t="s">
        <v>1596</v>
      </c>
      <c r="E402" s="101" t="n">
        <v>7</v>
      </c>
      <c r="F402" s="101" t="n">
        <v>0</v>
      </c>
      <c r="G402" s="101" t="n">
        <v>0</v>
      </c>
      <c r="H402" s="101" t="n">
        <v>0.01</v>
      </c>
      <c r="I402" s="101"/>
      <c r="J402" s="101"/>
      <c r="K402" s="111" t="n">
        <v>10</v>
      </c>
      <c r="M402" s="99"/>
      <c r="N402" s="101" t="s">
        <v>571</v>
      </c>
      <c r="O402" s="127" t="s">
        <v>1597</v>
      </c>
      <c r="P402" s="101" t="n">
        <v>6</v>
      </c>
      <c r="Q402" s="101" t="n">
        <v>5.5</v>
      </c>
      <c r="R402" s="101" t="n">
        <v>10</v>
      </c>
      <c r="S402" s="111" t="n">
        <v>2</v>
      </c>
      <c r="BE402" s="99"/>
      <c r="BF402" s="101" t="n">
        <v>760</v>
      </c>
      <c r="BG402" s="111" t="n">
        <v>600</v>
      </c>
    </row>
    <row r="403" customFormat="false" ht="13.5" hidden="false" customHeight="false" outlineLevel="0" collapsed="false">
      <c r="C403" s="99" t="s">
        <v>616</v>
      </c>
      <c r="D403" s="127" t="s">
        <v>158</v>
      </c>
      <c r="E403" s="101" t="n">
        <v>7</v>
      </c>
      <c r="F403" s="101" t="n">
        <v>-0.2</v>
      </c>
      <c r="G403" s="101" t="n">
        <v>0</v>
      </c>
      <c r="H403" s="101" t="n">
        <v>-0.2</v>
      </c>
      <c r="I403" s="101"/>
      <c r="J403" s="101"/>
      <c r="K403" s="111" t="n">
        <v>-5</v>
      </c>
      <c r="M403" s="104"/>
      <c r="N403" s="102" t="s">
        <v>576</v>
      </c>
      <c r="O403" s="137" t="s">
        <v>1598</v>
      </c>
      <c r="P403" s="102" t="n">
        <v>9</v>
      </c>
      <c r="Q403" s="102" t="n">
        <v>9</v>
      </c>
      <c r="R403" s="102" t="n">
        <v>10</v>
      </c>
      <c r="S403" s="121" t="n">
        <v>0.01</v>
      </c>
      <c r="BE403" s="99"/>
      <c r="BF403" s="101" t="n">
        <v>1000</v>
      </c>
      <c r="BG403" s="111" t="n">
        <v>800</v>
      </c>
    </row>
    <row r="404" customFormat="false" ht="13.5" hidden="false" customHeight="false" outlineLevel="0" collapsed="false">
      <c r="C404" s="99" t="s">
        <v>618</v>
      </c>
      <c r="D404" s="127" t="s">
        <v>618</v>
      </c>
      <c r="E404" s="101" t="n">
        <v>7</v>
      </c>
      <c r="F404" s="101" t="n">
        <v>-0.2</v>
      </c>
      <c r="G404" s="101" t="n">
        <v>0</v>
      </c>
      <c r="H404" s="101" t="n">
        <v>-0.2</v>
      </c>
      <c r="I404" s="101"/>
      <c r="J404" s="101"/>
      <c r="K404" s="111" t="n">
        <v>-15</v>
      </c>
      <c r="BE404" s="99"/>
      <c r="BF404" s="101" t="n">
        <v>1541</v>
      </c>
      <c r="BG404" s="111" t="n">
        <v>1000</v>
      </c>
    </row>
    <row r="405" customFormat="false" ht="12.75" hidden="false" customHeight="false" outlineLevel="0" collapsed="false">
      <c r="C405" s="99" t="s">
        <v>620</v>
      </c>
      <c r="D405" s="127" t="s">
        <v>620</v>
      </c>
      <c r="E405" s="101" t="n">
        <v>7</v>
      </c>
      <c r="F405" s="101" t="n">
        <v>0.1</v>
      </c>
      <c r="G405" s="101" t="n">
        <v>0</v>
      </c>
      <c r="H405" s="101" t="n">
        <v>0.1</v>
      </c>
      <c r="I405" s="101"/>
      <c r="J405" s="101"/>
      <c r="K405" s="111" t="n">
        <v>2</v>
      </c>
      <c r="M405" s="113" t="s">
        <v>1599</v>
      </c>
      <c r="N405" s="114"/>
      <c r="O405" s="114"/>
      <c r="P405" s="114"/>
      <c r="Q405" s="114"/>
      <c r="R405" s="114"/>
      <c r="S405" s="114"/>
      <c r="T405" s="114"/>
      <c r="U405" s="114"/>
      <c r="V405" s="114"/>
      <c r="W405" s="114"/>
      <c r="X405" s="114"/>
      <c r="Y405" s="115"/>
      <c r="BE405" s="99"/>
      <c r="BF405" s="101" t="n">
        <v>2151</v>
      </c>
      <c r="BG405" s="111" t="n">
        <v>1200</v>
      </c>
    </row>
    <row r="406" customFormat="false" ht="12.75" hidden="false" customHeight="false" outlineLevel="0" collapsed="false">
      <c r="C406" s="99" t="s">
        <v>622</v>
      </c>
      <c r="D406" s="127" t="s">
        <v>622</v>
      </c>
      <c r="E406" s="101" t="n">
        <v>7</v>
      </c>
      <c r="F406" s="101" t="n">
        <v>0.2</v>
      </c>
      <c r="G406" s="101" t="n">
        <v>0</v>
      </c>
      <c r="H406" s="101" t="n">
        <v>0.2</v>
      </c>
      <c r="I406" s="101"/>
      <c r="J406" s="101"/>
      <c r="K406" s="111" t="n">
        <v>4</v>
      </c>
      <c r="M406" s="99"/>
      <c r="N406" s="101" t="s">
        <v>414</v>
      </c>
      <c r="O406" s="142" t="s">
        <v>867</v>
      </c>
      <c r="P406" s="143" t="e">
        <f aca="false">NA()</f>
        <v>#N/A</v>
      </c>
      <c r="Q406" s="143" t="n">
        <v>30</v>
      </c>
      <c r="R406" s="143" t="n">
        <v>15</v>
      </c>
      <c r="S406" s="143" t="n">
        <v>7.5</v>
      </c>
      <c r="T406" s="143" t="n">
        <v>0.6</v>
      </c>
      <c r="U406" s="143" t="n">
        <v>0.3</v>
      </c>
      <c r="V406" s="143" t="n">
        <v>0.15</v>
      </c>
      <c r="W406" s="143" t="n">
        <v>100000</v>
      </c>
      <c r="X406" s="143" t="n">
        <v>50000</v>
      </c>
      <c r="Y406" s="144" t="n">
        <v>25000</v>
      </c>
      <c r="BE406" s="99"/>
      <c r="BF406" s="101" t="n">
        <v>2831</v>
      </c>
      <c r="BG406" s="111" t="n">
        <v>1500</v>
      </c>
    </row>
    <row r="407" customFormat="false" ht="12.75" hidden="false" customHeight="false" outlineLevel="0" collapsed="false">
      <c r="C407" s="99" t="s">
        <v>624</v>
      </c>
      <c r="D407" s="127" t="s">
        <v>624</v>
      </c>
      <c r="E407" s="101" t="n">
        <v>7</v>
      </c>
      <c r="F407" s="101" t="n">
        <v>0.3</v>
      </c>
      <c r="G407" s="101" t="n">
        <v>0</v>
      </c>
      <c r="H407" s="101" t="n">
        <v>0.3</v>
      </c>
      <c r="I407" s="101"/>
      <c r="J407" s="101"/>
      <c r="K407" s="111" t="n">
        <v>6</v>
      </c>
      <c r="M407" s="99"/>
      <c r="N407" s="101" t="s">
        <v>435</v>
      </c>
      <c r="O407" s="127" t="s">
        <v>896</v>
      </c>
      <c r="P407" s="101" t="e">
        <f aca="false">NA()</f>
        <v>#N/A</v>
      </c>
      <c r="Q407" s="101" t="n">
        <v>20</v>
      </c>
      <c r="R407" s="101" t="n">
        <v>10</v>
      </c>
      <c r="S407" s="101" t="n">
        <v>5</v>
      </c>
      <c r="T407" s="101" t="n">
        <v>0.4</v>
      </c>
      <c r="U407" s="101" t="n">
        <v>0.2</v>
      </c>
      <c r="V407" s="101" t="n">
        <v>0.1</v>
      </c>
      <c r="W407" s="101" t="n">
        <v>150000</v>
      </c>
      <c r="X407" s="101" t="n">
        <v>75000</v>
      </c>
      <c r="Y407" s="111" t="n">
        <v>37500</v>
      </c>
      <c r="BE407" s="99"/>
      <c r="BF407" s="101" t="n">
        <v>3376</v>
      </c>
      <c r="BG407" s="111" t="n">
        <v>2000</v>
      </c>
    </row>
    <row r="408" customFormat="false" ht="13.5" hidden="false" customHeight="false" outlineLevel="0" collapsed="false">
      <c r="C408" s="99" t="s">
        <v>626</v>
      </c>
      <c r="D408" s="127" t="s">
        <v>626</v>
      </c>
      <c r="E408" s="101" t="n">
        <v>7</v>
      </c>
      <c r="F408" s="101" t="n">
        <v>0.4</v>
      </c>
      <c r="G408" s="101" t="n">
        <v>0</v>
      </c>
      <c r="H408" s="101" t="n">
        <v>0.4</v>
      </c>
      <c r="I408" s="101"/>
      <c r="J408" s="101"/>
      <c r="K408" s="111" t="n">
        <v>8</v>
      </c>
      <c r="M408" s="104"/>
      <c r="N408" s="102" t="s">
        <v>454</v>
      </c>
      <c r="O408" s="137" t="s">
        <v>802</v>
      </c>
      <c r="P408" s="102" t="e">
        <f aca="false">NA()</f>
        <v>#N/A</v>
      </c>
      <c r="Q408" s="102" t="n">
        <v>40</v>
      </c>
      <c r="R408" s="102" t="n">
        <v>20</v>
      </c>
      <c r="S408" s="102" t="n">
        <v>10</v>
      </c>
      <c r="T408" s="102" t="n">
        <v>0.8</v>
      </c>
      <c r="U408" s="102" t="n">
        <v>0.4</v>
      </c>
      <c r="V408" s="102" t="n">
        <v>0.2</v>
      </c>
      <c r="W408" s="102" t="n">
        <v>50000</v>
      </c>
      <c r="X408" s="102" t="n">
        <v>25000</v>
      </c>
      <c r="Y408" s="121" t="n">
        <v>12500</v>
      </c>
      <c r="BE408" s="99"/>
      <c r="BF408" s="101" t="n">
        <v>6081</v>
      </c>
      <c r="BG408" s="111" t="n">
        <v>2500</v>
      </c>
    </row>
    <row r="409" customFormat="false" ht="12.75" hidden="false" customHeight="false" outlineLevel="0" collapsed="false">
      <c r="C409" s="99" t="s">
        <v>628</v>
      </c>
      <c r="D409" s="127" t="s">
        <v>628</v>
      </c>
      <c r="E409" s="101" t="n">
        <v>7</v>
      </c>
      <c r="F409" s="101" t="n">
        <v>0.5</v>
      </c>
      <c r="G409" s="101" t="n">
        <v>0</v>
      </c>
      <c r="H409" s="101" t="n">
        <v>0.5</v>
      </c>
      <c r="I409" s="101"/>
      <c r="J409" s="101"/>
      <c r="K409" s="111" t="n">
        <v>10</v>
      </c>
      <c r="BE409" s="99"/>
      <c r="BF409" s="101" t="n">
        <v>8496</v>
      </c>
      <c r="BG409" s="111" t="n">
        <v>3000</v>
      </c>
    </row>
    <row r="410" customFormat="false" ht="12.75" hidden="false" customHeight="false" outlineLevel="0" collapsed="false">
      <c r="C410" s="99" t="s">
        <v>629</v>
      </c>
      <c r="D410" s="127" t="s">
        <v>1600</v>
      </c>
      <c r="E410" s="101" t="n">
        <v>7</v>
      </c>
      <c r="F410" s="101" t="n">
        <v>0</v>
      </c>
      <c r="G410" s="101" t="n">
        <v>0</v>
      </c>
      <c r="H410" s="101" t="n">
        <v>0.2</v>
      </c>
      <c r="I410" s="101"/>
      <c r="J410" s="101"/>
      <c r="K410" s="111" t="n">
        <v>15</v>
      </c>
      <c r="BE410" s="99"/>
      <c r="BF410" s="101" t="n">
        <v>11181</v>
      </c>
      <c r="BG410" s="111" t="n">
        <v>4000</v>
      </c>
    </row>
    <row r="411" customFormat="false" ht="12.75" hidden="false" customHeight="false" outlineLevel="0" collapsed="false">
      <c r="C411" s="99" t="s">
        <v>630</v>
      </c>
      <c r="D411" s="127" t="s">
        <v>1601</v>
      </c>
      <c r="E411" s="101" t="n">
        <v>9</v>
      </c>
      <c r="F411" s="101" t="n">
        <v>0</v>
      </c>
      <c r="G411" s="101" t="n">
        <v>0</v>
      </c>
      <c r="H411" s="101" t="n">
        <v>1</v>
      </c>
      <c r="I411" s="101"/>
      <c r="J411" s="101"/>
      <c r="K411" s="111" t="n">
        <v>5</v>
      </c>
      <c r="BE411" s="99"/>
      <c r="BF411" s="101" t="n">
        <v>17186</v>
      </c>
      <c r="BG411" s="111" t="n">
        <v>5000</v>
      </c>
    </row>
    <row r="412" customFormat="false" ht="12.75" hidden="false" customHeight="false" outlineLevel="0" collapsed="false">
      <c r="C412" s="99" t="s">
        <v>48</v>
      </c>
      <c r="D412" s="127" t="s">
        <v>1602</v>
      </c>
      <c r="E412" s="101" t="n">
        <v>7</v>
      </c>
      <c r="F412" s="101" t="n">
        <v>0</v>
      </c>
      <c r="G412" s="101" t="n">
        <v>0</v>
      </c>
      <c r="H412" s="101" t="n">
        <v>0.1</v>
      </c>
      <c r="I412" s="101"/>
      <c r="J412" s="101"/>
      <c r="K412" s="111" t="n">
        <v>0</v>
      </c>
      <c r="M412" s="142" t="s">
        <v>1603</v>
      </c>
      <c r="N412" s="143"/>
      <c r="O412" s="143"/>
      <c r="P412" s="143"/>
      <c r="Q412" s="143"/>
      <c r="R412" s="143"/>
      <c r="S412" s="143"/>
      <c r="T412" s="143"/>
      <c r="U412" s="143"/>
      <c r="V412" s="146"/>
      <c r="BE412" s="99"/>
      <c r="BF412" s="101" t="n">
        <v>24111</v>
      </c>
      <c r="BG412" s="111" t="n">
        <v>6500</v>
      </c>
    </row>
    <row r="413" customFormat="false" ht="12.75" hidden="false" customHeight="false" outlineLevel="0" collapsed="false">
      <c r="C413" s="99" t="s">
        <v>631</v>
      </c>
      <c r="D413" s="127" t="s">
        <v>1604</v>
      </c>
      <c r="E413" s="101" t="n">
        <v>10</v>
      </c>
      <c r="F413" s="101" t="n">
        <v>0.6</v>
      </c>
      <c r="G413" s="101" t="n">
        <v>0</v>
      </c>
      <c r="H413" s="101" t="n">
        <v>0.6</v>
      </c>
      <c r="I413" s="101"/>
      <c r="J413" s="101"/>
      <c r="K413" s="111" t="n">
        <v>40</v>
      </c>
      <c r="M413" s="127"/>
      <c r="N413" s="101"/>
      <c r="O413" s="101"/>
      <c r="P413" s="101"/>
      <c r="Q413" s="101"/>
      <c r="R413" s="101"/>
      <c r="S413" s="101"/>
      <c r="T413" s="101"/>
      <c r="U413" s="101"/>
      <c r="V413" s="147" t="s">
        <v>18</v>
      </c>
      <c r="BE413" s="99"/>
      <c r="BF413" s="101" t="n">
        <v>35650</v>
      </c>
      <c r="BG413" s="111" t="n">
        <v>8000</v>
      </c>
    </row>
    <row r="414" customFormat="false" ht="12.75" hidden="false" customHeight="false" outlineLevel="0" collapsed="false">
      <c r="C414" s="99" t="s">
        <v>632</v>
      </c>
      <c r="D414" s="127" t="s">
        <v>632</v>
      </c>
      <c r="E414" s="101" t="n">
        <v>7</v>
      </c>
      <c r="F414" s="101" t="n">
        <v>0.7</v>
      </c>
      <c r="G414" s="101" t="n">
        <v>0</v>
      </c>
      <c r="H414" s="101" t="n">
        <v>0.95</v>
      </c>
      <c r="I414" s="101"/>
      <c r="J414" s="101"/>
      <c r="K414" s="111" t="n">
        <v>40</v>
      </c>
      <c r="M414" s="145"/>
      <c r="N414" s="134" t="s">
        <v>1605</v>
      </c>
      <c r="O414" s="134"/>
      <c r="P414" s="134" t="n">
        <v>6</v>
      </c>
      <c r="Q414" s="134" t="n">
        <v>4</v>
      </c>
      <c r="R414" s="134" t="n">
        <v>3</v>
      </c>
      <c r="S414" s="134" t="n">
        <v>2</v>
      </c>
      <c r="T414" s="134" t="n">
        <v>1.5</v>
      </c>
      <c r="U414" s="134" t="n">
        <v>1</v>
      </c>
      <c r="V414" s="148" t="n">
        <v>100</v>
      </c>
      <c r="BE414" s="99"/>
      <c r="BF414" s="101" t="n">
        <v>48651</v>
      </c>
      <c r="BG414" s="111" t="n">
        <v>10000</v>
      </c>
    </row>
    <row r="415" customFormat="false" ht="12.75" hidden="false" customHeight="false" outlineLevel="0" collapsed="false">
      <c r="C415" s="99" t="s">
        <v>633</v>
      </c>
      <c r="D415" s="127" t="s">
        <v>633</v>
      </c>
      <c r="E415" s="101" t="n">
        <v>7</v>
      </c>
      <c r="F415" s="101" t="n">
        <v>0.2</v>
      </c>
      <c r="G415" s="101" t="n">
        <v>0</v>
      </c>
      <c r="H415" s="101" t="n">
        <v>0.1</v>
      </c>
      <c r="I415" s="101"/>
      <c r="J415" s="101"/>
      <c r="K415" s="111" t="n">
        <v>6</v>
      </c>
      <c r="BE415" s="99"/>
      <c r="BF415" s="101" t="n">
        <v>68026</v>
      </c>
      <c r="BG415" s="111" t="n">
        <v>12000</v>
      </c>
    </row>
    <row r="416" customFormat="false" ht="12.75" hidden="false" customHeight="false" outlineLevel="0" collapsed="false">
      <c r="C416" s="99" t="s">
        <v>634</v>
      </c>
      <c r="D416" s="127" t="s">
        <v>634</v>
      </c>
      <c r="E416" s="101" t="n">
        <v>7</v>
      </c>
      <c r="F416" s="101" t="n">
        <v>0.4</v>
      </c>
      <c r="G416" s="101" t="n">
        <v>0</v>
      </c>
      <c r="H416" s="101" t="n">
        <v>0.2</v>
      </c>
      <c r="I416" s="101"/>
      <c r="J416" s="101"/>
      <c r="K416" s="111" t="n">
        <v>12</v>
      </c>
      <c r="BE416" s="99"/>
      <c r="BF416" s="101" t="n">
        <v>89441</v>
      </c>
      <c r="BG416" s="111" t="n">
        <v>15000</v>
      </c>
    </row>
    <row r="417" customFormat="false" ht="12.75" hidden="false" customHeight="false" outlineLevel="0" collapsed="false">
      <c r="C417" s="99" t="s">
        <v>635</v>
      </c>
      <c r="D417" s="127" t="s">
        <v>635</v>
      </c>
      <c r="E417" s="101" t="n">
        <v>7</v>
      </c>
      <c r="F417" s="101" t="n">
        <v>0.6</v>
      </c>
      <c r="G417" s="101" t="n">
        <v>0</v>
      </c>
      <c r="H417" s="101" t="n">
        <v>0.3</v>
      </c>
      <c r="I417" s="101"/>
      <c r="J417" s="101"/>
      <c r="K417" s="111" t="n">
        <v>18</v>
      </c>
      <c r="M417" s="142" t="s">
        <v>1606</v>
      </c>
      <c r="N417" s="143"/>
      <c r="O417" s="143"/>
      <c r="P417" s="143"/>
      <c r="Q417" s="143"/>
      <c r="R417" s="143"/>
      <c r="S417" s="143"/>
      <c r="T417" s="143"/>
      <c r="U417" s="143"/>
      <c r="V417" s="143"/>
      <c r="W417" s="146" t="s">
        <v>795</v>
      </c>
      <c r="BE417" s="99"/>
      <c r="BF417" s="101" t="n">
        <v>125001</v>
      </c>
      <c r="BG417" s="111" t="n">
        <v>20000</v>
      </c>
    </row>
    <row r="418" customFormat="false" ht="12.75" hidden="false" customHeight="false" outlineLevel="0" collapsed="false">
      <c r="C418" s="99" t="s">
        <v>636</v>
      </c>
      <c r="D418" s="127" t="s">
        <v>636</v>
      </c>
      <c r="E418" s="101" t="n">
        <v>7</v>
      </c>
      <c r="F418" s="101" t="n">
        <v>0.8</v>
      </c>
      <c r="G418" s="101" t="n">
        <v>0</v>
      </c>
      <c r="H418" s="101" t="n">
        <v>0.4</v>
      </c>
      <c r="I418" s="101"/>
      <c r="J418" s="101"/>
      <c r="K418" s="111" t="n">
        <v>24</v>
      </c>
      <c r="M418" s="127"/>
      <c r="N418" s="101" t="s">
        <v>1316</v>
      </c>
      <c r="O418" s="101" t="s">
        <v>856</v>
      </c>
      <c r="P418" s="101" t="n">
        <v>0.08</v>
      </c>
      <c r="Q418" s="101" t="n">
        <v>0.03</v>
      </c>
      <c r="R418" s="101" t="n">
        <v>0.02</v>
      </c>
      <c r="S418" s="101" t="n">
        <v>0.012</v>
      </c>
      <c r="T418" s="101" t="n">
        <v>0.008</v>
      </c>
      <c r="U418" s="101" t="n">
        <v>0.005</v>
      </c>
      <c r="V418" s="101" t="n">
        <v>0.003</v>
      </c>
      <c r="W418" s="147" t="n">
        <v>8</v>
      </c>
      <c r="BE418" s="99"/>
      <c r="BF418" s="101" t="n">
        <v>192421</v>
      </c>
      <c r="BG418" s="111" t="n">
        <v>25000</v>
      </c>
    </row>
    <row r="419" customFormat="false" ht="12.75" hidden="false" customHeight="false" outlineLevel="0" collapsed="false">
      <c r="C419" s="99" t="s">
        <v>637</v>
      </c>
      <c r="D419" s="127" t="s">
        <v>637</v>
      </c>
      <c r="E419" s="101" t="n">
        <v>7</v>
      </c>
      <c r="F419" s="101" t="n">
        <v>1</v>
      </c>
      <c r="G419" s="101" t="n">
        <v>0</v>
      </c>
      <c r="H419" s="101" t="n">
        <v>0.5</v>
      </c>
      <c r="I419" s="101"/>
      <c r="J419" s="101"/>
      <c r="K419" s="111" t="n">
        <v>30</v>
      </c>
      <c r="M419" s="127"/>
      <c r="N419" s="101" t="s">
        <v>445</v>
      </c>
      <c r="O419" s="101" t="s">
        <v>1486</v>
      </c>
      <c r="P419" s="101" t="n">
        <v>0.15</v>
      </c>
      <c r="Q419" s="101" t="n">
        <v>0.1</v>
      </c>
      <c r="R419" s="101" t="n">
        <v>0.06</v>
      </c>
      <c r="S419" s="101" t="n">
        <v>0.04</v>
      </c>
      <c r="T419" s="101" t="n">
        <v>0.025</v>
      </c>
      <c r="U419" s="101" t="n">
        <v>0.015</v>
      </c>
      <c r="V419" s="101" t="n">
        <v>0.01</v>
      </c>
      <c r="W419" s="147" t="n">
        <v>100</v>
      </c>
      <c r="BE419" s="99"/>
      <c r="BF419" s="101" t="n">
        <v>268961</v>
      </c>
      <c r="BG419" s="111" t="n">
        <v>30000</v>
      </c>
    </row>
    <row r="420" customFormat="false" ht="12.75" hidden="false" customHeight="false" outlineLevel="0" collapsed="false">
      <c r="C420" s="99" t="s">
        <v>638</v>
      </c>
      <c r="D420" s="127" t="s">
        <v>1607</v>
      </c>
      <c r="E420" s="101" t="n">
        <v>8</v>
      </c>
      <c r="F420" s="101" t="n">
        <v>0.5</v>
      </c>
      <c r="G420" s="101" t="n">
        <v>0</v>
      </c>
      <c r="H420" s="101" t="n">
        <v>0.2</v>
      </c>
      <c r="I420" s="101"/>
      <c r="J420" s="101"/>
      <c r="K420" s="111" t="n">
        <v>20</v>
      </c>
      <c r="M420" s="127"/>
      <c r="N420" s="101" t="s">
        <v>349</v>
      </c>
      <c r="O420" s="101" t="s">
        <v>896</v>
      </c>
      <c r="P420" s="101" t="n">
        <v>0.25</v>
      </c>
      <c r="Q420" s="101" t="n">
        <v>0.15</v>
      </c>
      <c r="R420" s="101" t="n">
        <v>0.1</v>
      </c>
      <c r="S420" s="101" t="n">
        <v>0.06</v>
      </c>
      <c r="T420" s="101" t="n">
        <v>0.04</v>
      </c>
      <c r="U420" s="101" t="n">
        <v>0.025</v>
      </c>
      <c r="V420" s="101" t="n">
        <v>0.015</v>
      </c>
      <c r="W420" s="147" t="n">
        <v>20</v>
      </c>
      <c r="BE420" s="99"/>
      <c r="BF420" s="101" t="n">
        <v>353451</v>
      </c>
      <c r="BG420" s="111" t="n">
        <v>40000</v>
      </c>
    </row>
    <row r="421" customFormat="false" ht="12.75" hidden="false" customHeight="false" outlineLevel="0" collapsed="false">
      <c r="C421" s="99" t="s">
        <v>639</v>
      </c>
      <c r="D421" s="145" t="s">
        <v>1608</v>
      </c>
      <c r="E421" s="134" t="n">
        <v>7</v>
      </c>
      <c r="F421" s="134" t="n">
        <v>0.1</v>
      </c>
      <c r="G421" s="134" t="n">
        <v>0</v>
      </c>
      <c r="H421" s="134" t="n">
        <v>0.1</v>
      </c>
      <c r="I421" s="134"/>
      <c r="J421" s="134"/>
      <c r="K421" s="135" t="n">
        <v>5</v>
      </c>
      <c r="M421" s="127"/>
      <c r="N421" s="101" t="s">
        <v>473</v>
      </c>
      <c r="O421" s="101" t="s">
        <v>802</v>
      </c>
      <c r="P421" s="101" t="n">
        <v>0.045</v>
      </c>
      <c r="Q421" s="101" t="n">
        <v>0.04</v>
      </c>
      <c r="R421" s="101" t="n">
        <v>0.03</v>
      </c>
      <c r="S421" s="101" t="n">
        <v>0.02</v>
      </c>
      <c r="T421" s="101" t="n">
        <v>0.015</v>
      </c>
      <c r="U421" s="101" t="n">
        <v>0.008</v>
      </c>
      <c r="V421" s="101" t="n">
        <v>0.005</v>
      </c>
      <c r="W421" s="147" t="n">
        <v>100</v>
      </c>
      <c r="BE421" s="99"/>
      <c r="BF421" s="101" t="n">
        <v>544336</v>
      </c>
      <c r="BG421" s="111" t="n">
        <v>50000</v>
      </c>
    </row>
    <row r="422" customFormat="false" ht="13.5" hidden="false" customHeight="false" outlineLevel="0" collapsed="false">
      <c r="B422" s="167" t="s">
        <v>1609</v>
      </c>
      <c r="C422" s="99" t="s">
        <v>409</v>
      </c>
      <c r="D422" s="142" t="s">
        <v>1576</v>
      </c>
      <c r="E422" s="143" t="n">
        <v>9</v>
      </c>
      <c r="F422" s="143" t="n">
        <v>1</v>
      </c>
      <c r="G422" s="143" t="n">
        <v>0</v>
      </c>
      <c r="H422" s="143" t="n">
        <v>0.2</v>
      </c>
      <c r="I422" s="143"/>
      <c r="J422" s="143"/>
      <c r="K422" s="144" t="n">
        <v>20</v>
      </c>
      <c r="M422" s="145"/>
      <c r="N422" s="134" t="s">
        <v>486</v>
      </c>
      <c r="O422" s="134" t="s">
        <v>917</v>
      </c>
      <c r="P422" s="134" t="e">
        <f aca="false">NA()</f>
        <v>#N/A</v>
      </c>
      <c r="Q422" s="134" t="e">
        <f aca="false">NA()</f>
        <v>#N/A</v>
      </c>
      <c r="R422" s="134" t="e">
        <f aca="false">NA()</f>
        <v>#N/A</v>
      </c>
      <c r="S422" s="134" t="n">
        <v>0.03</v>
      </c>
      <c r="T422" s="134" t="n">
        <v>0.02</v>
      </c>
      <c r="U422" s="134" t="n">
        <v>0.015</v>
      </c>
      <c r="V422" s="134" t="n">
        <v>0.008</v>
      </c>
      <c r="W422" s="148" t="n">
        <v>400</v>
      </c>
      <c r="BE422" s="104"/>
      <c r="BF422" s="102" t="n">
        <v>760611</v>
      </c>
      <c r="BG422" s="121" t="n">
        <v>60000</v>
      </c>
    </row>
    <row r="423" customFormat="false" ht="12.75" hidden="false" customHeight="false" outlineLevel="0" collapsed="false">
      <c r="B423" s="106" t="s">
        <v>1610</v>
      </c>
      <c r="C423" s="99" t="s">
        <v>428</v>
      </c>
      <c r="D423" s="127" t="s">
        <v>867</v>
      </c>
      <c r="E423" s="101" t="n">
        <v>9</v>
      </c>
      <c r="F423" s="101" t="n">
        <v>1</v>
      </c>
      <c r="G423" s="101" t="n">
        <v>0</v>
      </c>
      <c r="H423" s="101" t="n">
        <v>0.2</v>
      </c>
      <c r="I423" s="101"/>
      <c r="J423" s="101"/>
      <c r="K423" s="111" t="n">
        <v>5</v>
      </c>
    </row>
    <row r="424" customFormat="false" ht="12.75" hidden="false" customHeight="false" outlineLevel="0" collapsed="false">
      <c r="C424" s="99" t="s">
        <v>449</v>
      </c>
      <c r="D424" s="127" t="s">
        <v>1497</v>
      </c>
      <c r="E424" s="101" t="n">
        <v>7</v>
      </c>
      <c r="F424" s="101" t="n">
        <v>0.2</v>
      </c>
      <c r="G424" s="101" t="n">
        <v>0</v>
      </c>
      <c r="H424" s="101" t="n">
        <v>0.01</v>
      </c>
      <c r="I424" s="101"/>
      <c r="J424" s="101"/>
      <c r="K424" s="111" t="n">
        <v>0</v>
      </c>
    </row>
    <row r="425" customFormat="false" ht="12.75" hidden="false" customHeight="false" outlineLevel="0" collapsed="false">
      <c r="C425" s="99" t="s">
        <v>463</v>
      </c>
      <c r="D425" s="127" t="s">
        <v>884</v>
      </c>
      <c r="E425" s="101" t="n">
        <v>9</v>
      </c>
      <c r="F425" s="101" t="n">
        <v>0.5</v>
      </c>
      <c r="G425" s="101" t="n">
        <v>0</v>
      </c>
      <c r="H425" s="101" t="n">
        <v>1</v>
      </c>
      <c r="I425" s="101"/>
      <c r="J425" s="101"/>
      <c r="K425" s="111" t="n">
        <v>10</v>
      </c>
    </row>
    <row r="426" customFormat="false" ht="12.75" hidden="false" customHeight="false" outlineLevel="0" collapsed="false">
      <c r="C426" s="99" t="s">
        <v>476</v>
      </c>
      <c r="D426" s="127" t="s">
        <v>1486</v>
      </c>
      <c r="E426" s="101" t="n">
        <v>8</v>
      </c>
      <c r="F426" s="101" t="n">
        <v>1</v>
      </c>
      <c r="G426" s="101" t="n">
        <v>0</v>
      </c>
      <c r="H426" s="101" t="n">
        <v>0.25</v>
      </c>
      <c r="I426" s="101"/>
      <c r="J426" s="101"/>
      <c r="K426" s="111" t="s">
        <v>1611</v>
      </c>
    </row>
    <row r="427" customFormat="false" ht="12.75" hidden="false" customHeight="false" outlineLevel="0" collapsed="false">
      <c r="C427" s="99" t="s">
        <v>490</v>
      </c>
      <c r="D427" s="127" t="s">
        <v>1612</v>
      </c>
      <c r="E427" s="101" t="n">
        <v>8</v>
      </c>
      <c r="F427" s="101" t="n">
        <v>1</v>
      </c>
      <c r="G427" s="101" t="n">
        <v>0</v>
      </c>
      <c r="H427" s="101" t="n">
        <v>0.25</v>
      </c>
      <c r="I427" s="101"/>
      <c r="J427" s="101"/>
      <c r="K427" s="111" t="s">
        <v>1611</v>
      </c>
    </row>
    <row r="428" customFormat="false" ht="12.75" hidden="false" customHeight="false" outlineLevel="0" collapsed="false">
      <c r="C428" s="99" t="s">
        <v>503</v>
      </c>
      <c r="D428" s="127" t="s">
        <v>1613</v>
      </c>
      <c r="E428" s="101" t="n">
        <v>7</v>
      </c>
      <c r="F428" s="101" t="n">
        <v>1</v>
      </c>
      <c r="G428" s="101" t="n">
        <v>0</v>
      </c>
      <c r="H428" s="101" t="n">
        <v>0.1</v>
      </c>
      <c r="I428" s="101"/>
      <c r="J428" s="101"/>
      <c r="K428" s="111" t="n">
        <v>5</v>
      </c>
    </row>
    <row r="429" customFormat="false" ht="12.75" hidden="false" customHeight="false" outlineLevel="0" collapsed="false">
      <c r="C429" s="99" t="s">
        <v>516</v>
      </c>
      <c r="D429" s="127" t="s">
        <v>1614</v>
      </c>
      <c r="E429" s="101" t="n">
        <v>7</v>
      </c>
      <c r="F429" s="101" t="n">
        <v>1</v>
      </c>
      <c r="G429" s="101" t="n">
        <v>0</v>
      </c>
      <c r="H429" s="101" t="n">
        <v>0.05</v>
      </c>
      <c r="I429" s="101"/>
      <c r="J429" s="101"/>
      <c r="K429" s="111" t="n">
        <v>1</v>
      </c>
    </row>
    <row r="430" customFormat="false" ht="12.75" hidden="false" customHeight="false" outlineLevel="0" collapsed="false">
      <c r="C430" s="99" t="s">
        <v>526</v>
      </c>
      <c r="D430" s="127" t="s">
        <v>1615</v>
      </c>
      <c r="E430" s="101" t="n">
        <v>7</v>
      </c>
      <c r="F430" s="101" t="n">
        <v>0.1</v>
      </c>
      <c r="G430" s="101" t="n">
        <v>0</v>
      </c>
      <c r="H430" s="101" t="n">
        <v>0.01</v>
      </c>
      <c r="I430" s="101"/>
      <c r="J430" s="101"/>
      <c r="K430" s="111" t="n">
        <v>0</v>
      </c>
    </row>
    <row r="431" customFormat="false" ht="12.75" hidden="false" customHeight="false" outlineLevel="0" collapsed="false">
      <c r="C431" s="99" t="s">
        <v>536</v>
      </c>
      <c r="D431" s="127" t="s">
        <v>1616</v>
      </c>
      <c r="E431" s="101" t="n">
        <v>9</v>
      </c>
      <c r="F431" s="101" t="n">
        <v>1</v>
      </c>
      <c r="G431" s="101" t="n">
        <v>0</v>
      </c>
      <c r="H431" s="101" t="n">
        <v>0.2</v>
      </c>
      <c r="I431" s="101"/>
      <c r="J431" s="101"/>
      <c r="K431" s="111" t="n">
        <v>5</v>
      </c>
    </row>
    <row r="432" customFormat="false" ht="12.75" hidden="false" customHeight="false" outlineLevel="0" collapsed="false">
      <c r="C432" s="99" t="s">
        <v>547</v>
      </c>
      <c r="D432" s="127" t="s">
        <v>1495</v>
      </c>
      <c r="E432" s="101" t="n">
        <v>7</v>
      </c>
      <c r="F432" s="101" t="n">
        <v>1</v>
      </c>
      <c r="G432" s="101" t="n">
        <v>0</v>
      </c>
      <c r="H432" s="101" t="n">
        <v>0.2</v>
      </c>
      <c r="I432" s="101"/>
      <c r="J432" s="101"/>
      <c r="K432" s="111" t="s">
        <v>1617</v>
      </c>
    </row>
    <row r="433" customFormat="false" ht="12.75" hidden="false" customHeight="false" outlineLevel="0" collapsed="false">
      <c r="C433" s="99" t="s">
        <v>61</v>
      </c>
      <c r="D433" s="127" t="s">
        <v>1493</v>
      </c>
      <c r="E433" s="101" t="n">
        <v>9</v>
      </c>
      <c r="F433" s="101" t="n">
        <v>3</v>
      </c>
      <c r="G433" s="101" t="n">
        <v>0</v>
      </c>
      <c r="H433" s="101" t="n">
        <v>0.6</v>
      </c>
      <c r="I433" s="101"/>
      <c r="J433" s="101"/>
      <c r="K433" s="111" t="n">
        <v>30</v>
      </c>
    </row>
    <row r="434" customFormat="false" ht="13.5" hidden="false" customHeight="false" outlineLevel="0" collapsed="false">
      <c r="C434" s="104" t="s">
        <v>565</v>
      </c>
      <c r="D434" s="137" t="s">
        <v>1618</v>
      </c>
      <c r="E434" s="102" t="n">
        <v>12</v>
      </c>
      <c r="F434" s="102" t="n">
        <v>3</v>
      </c>
      <c r="G434" s="102" t="n">
        <v>0</v>
      </c>
      <c r="H434" s="102" t="n">
        <v>3</v>
      </c>
      <c r="I434" s="102"/>
      <c r="J434" s="102"/>
      <c r="K434" s="121" t="s">
        <v>1619</v>
      </c>
    </row>
    <row r="435" customFormat="false" ht="12.75" hidden="false" customHeight="false" outlineLevel="0" collapsed="false">
      <c r="B435" s="106" t="s">
        <v>1620</v>
      </c>
      <c r="C435" s="106" t="s">
        <v>1621</v>
      </c>
      <c r="E435" s="106" t="n">
        <v>7</v>
      </c>
      <c r="F435" s="106" t="n">
        <v>2</v>
      </c>
      <c r="G435" s="106" t="n">
        <v>0</v>
      </c>
      <c r="H435" s="106" t="n">
        <v>1000</v>
      </c>
      <c r="I435" s="106" t="n">
        <v>1</v>
      </c>
      <c r="J435" s="106" t="n">
        <v>0</v>
      </c>
      <c r="K435" s="106" t="n">
        <v>15</v>
      </c>
    </row>
    <row r="436" customFormat="false" ht="12.75" hidden="false" customHeight="false" outlineLevel="0" collapsed="false">
      <c r="E436" s="106" t="n">
        <v>8</v>
      </c>
      <c r="F436" s="106" t="n">
        <v>1</v>
      </c>
      <c r="G436" s="106" t="n">
        <v>0</v>
      </c>
      <c r="H436" s="106" t="n">
        <v>500</v>
      </c>
      <c r="I436" s="106" t="n">
        <v>1</v>
      </c>
      <c r="J436" s="106" t="n">
        <v>0</v>
      </c>
      <c r="K436" s="106" t="n">
        <v>15</v>
      </c>
    </row>
    <row r="437" customFormat="false" ht="12.75" hidden="false" customHeight="false" outlineLevel="0" collapsed="false">
      <c r="E437" s="106" t="n">
        <v>9</v>
      </c>
      <c r="F437" s="106" t="n">
        <v>0.5</v>
      </c>
      <c r="G437" s="106" t="n">
        <v>0</v>
      </c>
      <c r="H437" s="106" t="n">
        <v>250</v>
      </c>
      <c r="I437" s="106" t="n">
        <v>1</v>
      </c>
      <c r="J437" s="106" t="n">
        <v>0</v>
      </c>
      <c r="K437" s="106" t="n">
        <v>15</v>
      </c>
    </row>
    <row r="438" customFormat="false" ht="12.75" hidden="false" customHeight="false" outlineLevel="0" collapsed="false">
      <c r="E438" s="106" t="n">
        <v>10</v>
      </c>
      <c r="F438" s="106" t="n">
        <v>0.25</v>
      </c>
      <c r="G438" s="106" t="n">
        <v>0</v>
      </c>
      <c r="H438" s="106" t="n">
        <v>125</v>
      </c>
      <c r="I438" s="106" t="n">
        <v>1</v>
      </c>
      <c r="J438" s="106" t="n">
        <v>0</v>
      </c>
      <c r="K438" s="106" t="n">
        <v>15</v>
      </c>
    </row>
    <row r="439" customFormat="false" ht="12.75" hidden="false" customHeight="false" outlineLevel="0" collapsed="false">
      <c r="B439" s="106" t="s">
        <v>1622</v>
      </c>
      <c r="C439" s="106" t="s">
        <v>410</v>
      </c>
      <c r="D439" s="106" t="s">
        <v>1576</v>
      </c>
      <c r="E439" s="106" t="n">
        <v>7</v>
      </c>
      <c r="F439" s="106" t="n">
        <v>0.1</v>
      </c>
      <c r="G439" s="106" t="n">
        <v>0</v>
      </c>
      <c r="H439" s="106" t="n">
        <v>0.1</v>
      </c>
      <c r="I439" s="106" t="n">
        <v>1</v>
      </c>
      <c r="J439" s="106" t="n">
        <v>0</v>
      </c>
      <c r="K439" s="106" t="n">
        <v>0</v>
      </c>
    </row>
    <row r="440" customFormat="false" ht="12.75" hidden="false" customHeight="false" outlineLevel="0" collapsed="false">
      <c r="B440" s="106" t="s">
        <v>1623</v>
      </c>
      <c r="C440" s="106" t="s">
        <v>430</v>
      </c>
      <c r="D440" s="106" t="s">
        <v>871</v>
      </c>
      <c r="E440" s="106" t="n">
        <v>7</v>
      </c>
      <c r="F440" s="106" t="n">
        <v>0</v>
      </c>
      <c r="G440" s="106" t="n">
        <v>0</v>
      </c>
      <c r="H440" s="106" t="n">
        <v>-0.5</v>
      </c>
      <c r="I440" s="106" t="n">
        <v>1</v>
      </c>
      <c r="J440" s="106" t="n">
        <v>0</v>
      </c>
      <c r="K440" s="106" t="n">
        <v>-10</v>
      </c>
    </row>
    <row r="441" customFormat="false" ht="12.75" hidden="false" customHeight="false" outlineLevel="0" collapsed="false">
      <c r="C441" s="106" t="s">
        <v>450</v>
      </c>
      <c r="D441" s="106" t="s">
        <v>1519</v>
      </c>
      <c r="E441" s="106" t="n">
        <v>7</v>
      </c>
      <c r="F441" s="106" t="n">
        <v>1</v>
      </c>
      <c r="G441" s="106" t="n">
        <v>0</v>
      </c>
      <c r="H441" s="106" t="n">
        <v>0.1</v>
      </c>
      <c r="I441" s="106" t="n">
        <v>1</v>
      </c>
      <c r="J441" s="106" t="n">
        <v>0</v>
      </c>
      <c r="K441" s="106" t="n">
        <v>0</v>
      </c>
    </row>
    <row r="442" customFormat="false" ht="12.75" hidden="false" customHeight="false" outlineLevel="0" collapsed="false">
      <c r="C442" s="106" t="s">
        <v>89</v>
      </c>
      <c r="D442" s="106" t="s">
        <v>1584</v>
      </c>
      <c r="E442" s="106" t="n">
        <v>7</v>
      </c>
      <c r="F442" s="106" t="n">
        <v>0</v>
      </c>
      <c r="G442" s="106" t="n">
        <v>0</v>
      </c>
      <c r="H442" s="106" t="n">
        <v>1</v>
      </c>
      <c r="I442" s="106" t="n">
        <v>1</v>
      </c>
      <c r="J442" s="106" t="n">
        <v>0</v>
      </c>
      <c r="K442" s="106" t="n">
        <v>0</v>
      </c>
    </row>
    <row r="443" customFormat="false" ht="12.75" hidden="false" customHeight="false" outlineLevel="0" collapsed="false">
      <c r="C443" s="106" t="s">
        <v>477</v>
      </c>
      <c r="D443" s="106" t="s">
        <v>1586</v>
      </c>
      <c r="E443" s="106" t="n">
        <v>7</v>
      </c>
      <c r="F443" s="106" t="n">
        <v>0.5</v>
      </c>
      <c r="G443" s="106" t="n">
        <v>0</v>
      </c>
      <c r="H443" s="106" t="n">
        <v>0.5</v>
      </c>
      <c r="I443" s="106" t="n">
        <v>1</v>
      </c>
      <c r="J443" s="106" t="n">
        <v>0</v>
      </c>
      <c r="K443" s="106" t="n">
        <v>5</v>
      </c>
    </row>
    <row r="444" customFormat="false" ht="12.75" hidden="false" customHeight="false" outlineLevel="0" collapsed="false">
      <c r="C444" s="106" t="s">
        <v>492</v>
      </c>
      <c r="D444" s="106" t="s">
        <v>1486</v>
      </c>
      <c r="E444" s="106" t="n">
        <v>7</v>
      </c>
      <c r="F444" s="106" t="n">
        <v>10</v>
      </c>
      <c r="G444" s="106" t="n">
        <v>0</v>
      </c>
      <c r="H444" s="106" t="n">
        <v>10</v>
      </c>
      <c r="I444" s="106" t="n">
        <v>1</v>
      </c>
      <c r="J444" s="106" t="n">
        <v>0</v>
      </c>
      <c r="K444" s="106" t="n">
        <v>10</v>
      </c>
    </row>
    <row r="445" customFormat="false" ht="12.75" hidden="false" customHeight="false" outlineLevel="0" collapsed="false">
      <c r="C445" s="106" t="s">
        <v>505</v>
      </c>
      <c r="D445" s="106" t="s">
        <v>1624</v>
      </c>
      <c r="E445" s="106" t="n">
        <v>7</v>
      </c>
      <c r="F445" s="106" t="n">
        <v>9</v>
      </c>
      <c r="G445" s="106" t="n">
        <v>0</v>
      </c>
      <c r="H445" s="106" t="n">
        <v>1.2</v>
      </c>
      <c r="I445" s="106" t="n">
        <v>1</v>
      </c>
      <c r="J445" s="106" t="n">
        <v>0</v>
      </c>
      <c r="K445" s="106" t="n">
        <v>2</v>
      </c>
    </row>
    <row r="446" customFormat="false" ht="12.75" hidden="false" customHeight="false" outlineLevel="0" collapsed="false">
      <c r="C446" s="106" t="s">
        <v>518</v>
      </c>
      <c r="D446" s="106" t="s">
        <v>896</v>
      </c>
      <c r="E446" s="106" t="n">
        <v>7</v>
      </c>
      <c r="F446" s="106" t="n">
        <v>1</v>
      </c>
      <c r="G446" s="106" t="n">
        <v>0</v>
      </c>
      <c r="H446" s="106" t="n">
        <v>0.4</v>
      </c>
      <c r="I446" s="106" t="n">
        <v>1</v>
      </c>
      <c r="J446" s="106" t="n">
        <v>0</v>
      </c>
      <c r="K446" s="106" t="n">
        <v>1</v>
      </c>
    </row>
    <row r="447" customFormat="false" ht="12.75" hidden="false" customHeight="false" outlineLevel="0" collapsed="false">
      <c r="C447" s="106" t="s">
        <v>527</v>
      </c>
      <c r="D447" s="106" t="s">
        <v>1625</v>
      </c>
      <c r="E447" s="106" t="n">
        <v>7</v>
      </c>
      <c r="F447" s="106" t="n">
        <v>-0.8</v>
      </c>
      <c r="G447" s="106" t="n">
        <v>0</v>
      </c>
      <c r="H447" s="106" t="n">
        <v>-0.8</v>
      </c>
      <c r="I447" s="106" t="n">
        <v>1</v>
      </c>
      <c r="J447" s="106" t="n">
        <v>0</v>
      </c>
      <c r="K447" s="106" t="n">
        <v>-20</v>
      </c>
    </row>
    <row r="448" customFormat="false" ht="12.75" hidden="false" customHeight="false" outlineLevel="0" collapsed="false">
      <c r="C448" s="106" t="s">
        <v>537</v>
      </c>
      <c r="D448" s="106" t="s">
        <v>802</v>
      </c>
      <c r="E448" s="106" t="n">
        <v>10</v>
      </c>
      <c r="F448" s="106" t="n">
        <v>120</v>
      </c>
      <c r="G448" s="106" t="n">
        <v>0</v>
      </c>
      <c r="H448" s="106" t="n">
        <v>160</v>
      </c>
      <c r="I448" s="106" t="n">
        <v>1</v>
      </c>
      <c r="J448" s="106" t="n">
        <v>0</v>
      </c>
      <c r="K448" s="106" t="n">
        <v>15</v>
      </c>
    </row>
    <row r="449" customFormat="false" ht="12.75" hidden="false" customHeight="false" outlineLevel="0" collapsed="false">
      <c r="C449" s="106" t="s">
        <v>548</v>
      </c>
      <c r="D449" s="106" t="s">
        <v>1626</v>
      </c>
      <c r="E449" s="106" t="n">
        <v>7</v>
      </c>
      <c r="F449" s="106" t="n">
        <v>-0.1</v>
      </c>
      <c r="G449" s="106" t="n">
        <v>0</v>
      </c>
      <c r="H449" s="106" t="n">
        <v>-0.1</v>
      </c>
      <c r="I449" s="106" t="n">
        <v>1</v>
      </c>
      <c r="J449" s="106" t="n">
        <v>0</v>
      </c>
      <c r="K449" s="106" t="n">
        <v>-5</v>
      </c>
    </row>
    <row r="450" customFormat="false" ht="12.75" hidden="false" customHeight="false" outlineLevel="0" collapsed="false">
      <c r="C450" s="106" t="s">
        <v>556</v>
      </c>
      <c r="D450" s="106" t="s">
        <v>1627</v>
      </c>
      <c r="E450" s="106" t="n">
        <v>7</v>
      </c>
      <c r="F450" s="106" t="n">
        <v>-0.1</v>
      </c>
      <c r="G450" s="106" t="n">
        <v>0</v>
      </c>
      <c r="H450" s="106" t="n">
        <v>-0.1</v>
      </c>
      <c r="I450" s="106" t="n">
        <v>1</v>
      </c>
      <c r="J450" s="106" t="n">
        <v>0</v>
      </c>
      <c r="K450" s="106" t="n">
        <v>-10</v>
      </c>
    </row>
    <row r="451" customFormat="false" ht="12.75" hidden="false" customHeight="false" outlineLevel="0" collapsed="false">
      <c r="C451" s="106" t="s">
        <v>566</v>
      </c>
      <c r="D451" s="106" t="s">
        <v>1495</v>
      </c>
      <c r="E451" s="106" t="n">
        <v>9</v>
      </c>
      <c r="F451" s="106" t="n">
        <v>0</v>
      </c>
      <c r="G451" s="106" t="n">
        <v>0</v>
      </c>
      <c r="H451" s="106" t="n">
        <v>56</v>
      </c>
      <c r="I451" s="106" t="n">
        <v>1</v>
      </c>
      <c r="J451" s="106" t="n">
        <v>0</v>
      </c>
      <c r="K451" s="106" t="n">
        <v>15</v>
      </c>
    </row>
    <row r="452" customFormat="false" ht="12.75" hidden="false" customHeight="false" outlineLevel="0" collapsed="false">
      <c r="C452" s="106" t="s">
        <v>573</v>
      </c>
      <c r="D452" s="106" t="s">
        <v>1628</v>
      </c>
      <c r="E452" s="106" t="n">
        <v>7</v>
      </c>
      <c r="F452" s="106" t="n">
        <v>0</v>
      </c>
      <c r="G452" s="106" t="n">
        <v>0</v>
      </c>
      <c r="H452" s="106" t="n">
        <v>5</v>
      </c>
      <c r="I452" s="106" t="n">
        <v>1</v>
      </c>
      <c r="J452" s="106" t="n">
        <v>0</v>
      </c>
      <c r="K452" s="106" t="n">
        <v>10</v>
      </c>
    </row>
    <row r="453" customFormat="false" ht="12.75" hidden="false" customHeight="false" outlineLevel="0" collapsed="false">
      <c r="C453" s="106" t="s">
        <v>579</v>
      </c>
      <c r="D453" s="106" t="s">
        <v>1629</v>
      </c>
      <c r="E453" s="106" t="n">
        <v>8</v>
      </c>
      <c r="F453" s="106" t="n">
        <v>0</v>
      </c>
      <c r="G453" s="106" t="n">
        <v>0</v>
      </c>
      <c r="H453" s="106" t="n">
        <v>1</v>
      </c>
      <c r="I453" s="106" t="n">
        <v>1</v>
      </c>
      <c r="J453" s="106" t="n">
        <v>0</v>
      </c>
      <c r="K453" s="106" t="n">
        <v>25</v>
      </c>
    </row>
    <row r="454" customFormat="false" ht="12.75" hidden="false" customHeight="false" outlineLevel="0" collapsed="false">
      <c r="B454" s="106" t="s">
        <v>1630</v>
      </c>
      <c r="E454" s="106" t="n">
        <v>7</v>
      </c>
      <c r="F454" s="106" t="n">
        <v>0.3</v>
      </c>
      <c r="G454" s="106" t="n">
        <v>0</v>
      </c>
      <c r="H454" s="106" t="n">
        <v>600</v>
      </c>
      <c r="I454" s="106" t="n">
        <v>1</v>
      </c>
      <c r="J454" s="106" t="n">
        <v>0</v>
      </c>
      <c r="K454" s="106" t="n">
        <v>0</v>
      </c>
    </row>
    <row r="455" customFormat="false" ht="12.75" hidden="false" customHeight="false" outlineLevel="0" collapsed="false">
      <c r="E455" s="106" t="n">
        <v>8</v>
      </c>
      <c r="F455" s="106" t="n">
        <v>0.2</v>
      </c>
      <c r="G455" s="106" t="n">
        <v>0</v>
      </c>
      <c r="H455" s="106" t="n">
        <v>400</v>
      </c>
      <c r="I455" s="106" t="n">
        <v>1</v>
      </c>
      <c r="J455" s="106" t="n">
        <v>0</v>
      </c>
      <c r="K455" s="106" t="n">
        <v>0</v>
      </c>
    </row>
    <row r="456" customFormat="false" ht="12.75" hidden="false" customHeight="false" outlineLevel="0" collapsed="false">
      <c r="E456" s="106" t="n">
        <v>9</v>
      </c>
      <c r="F456" s="106" t="n">
        <v>0.15</v>
      </c>
      <c r="G456" s="106" t="n">
        <v>0</v>
      </c>
      <c r="H456" s="106" t="n">
        <v>300</v>
      </c>
      <c r="I456" s="106" t="n">
        <v>1</v>
      </c>
      <c r="J456" s="106" t="n">
        <v>0</v>
      </c>
      <c r="K456" s="106" t="n">
        <v>0</v>
      </c>
    </row>
    <row r="457" customFormat="false" ht="12.75" hidden="false" customHeight="false" outlineLevel="0" collapsed="false">
      <c r="E457" s="106" t="n">
        <v>10</v>
      </c>
      <c r="F457" s="106" t="n">
        <v>0.1</v>
      </c>
      <c r="G457" s="106" t="n">
        <v>0</v>
      </c>
      <c r="H457" s="106" t="n">
        <v>200</v>
      </c>
      <c r="I457" s="106" t="n">
        <v>1</v>
      </c>
      <c r="J457" s="106" t="n">
        <v>0</v>
      </c>
      <c r="K457" s="106" t="n">
        <v>0</v>
      </c>
    </row>
    <row r="458" customFormat="false" ht="12.75" hidden="false" customHeight="false" outlineLevel="0" collapsed="false">
      <c r="E458" s="106" t="n">
        <v>11</v>
      </c>
      <c r="F458" s="106" t="n">
        <v>0.075</v>
      </c>
      <c r="G458" s="106" t="n">
        <v>0</v>
      </c>
      <c r="H458" s="106" t="n">
        <v>150</v>
      </c>
      <c r="I458" s="106" t="n">
        <v>1</v>
      </c>
      <c r="J458" s="106" t="n">
        <v>0</v>
      </c>
      <c r="K458" s="106" t="n">
        <v>0</v>
      </c>
    </row>
    <row r="459" customFormat="false" ht="13.5" hidden="false" customHeight="false" outlineLevel="0" collapsed="false">
      <c r="E459" s="106" t="n">
        <v>12</v>
      </c>
      <c r="F459" s="106" t="n">
        <v>0.05</v>
      </c>
      <c r="G459" s="106" t="n">
        <v>0</v>
      </c>
      <c r="H459" s="106" t="n">
        <v>100</v>
      </c>
      <c r="I459" s="106" t="n">
        <v>1</v>
      </c>
      <c r="J459" s="106" t="n">
        <v>0</v>
      </c>
      <c r="K459" s="106" t="n">
        <v>0</v>
      </c>
    </row>
    <row r="460" customFormat="false" ht="12.75" hidden="false" customHeight="false" outlineLevel="0" collapsed="false">
      <c r="B460" s="113" t="s">
        <v>1631</v>
      </c>
      <c r="C460" s="114" t="s">
        <v>122</v>
      </c>
      <c r="D460" s="114" t="s">
        <v>1576</v>
      </c>
      <c r="E460" s="114" t="n">
        <v>7</v>
      </c>
      <c r="F460" s="114" t="n">
        <v>1</v>
      </c>
      <c r="G460" s="114" t="n">
        <v>1</v>
      </c>
      <c r="H460" s="114" t="n">
        <v>0.5</v>
      </c>
      <c r="I460" s="114" t="n">
        <v>1</v>
      </c>
      <c r="J460" s="114" t="n">
        <v>0</v>
      </c>
      <c r="K460" s="114" t="n">
        <v>0</v>
      </c>
      <c r="L460" s="115"/>
    </row>
    <row r="461" customFormat="false" ht="12.75" hidden="false" customHeight="false" outlineLevel="0" collapsed="false">
      <c r="B461" s="99"/>
      <c r="C461" s="101" t="s">
        <v>429</v>
      </c>
      <c r="D461" s="101" t="s">
        <v>867</v>
      </c>
      <c r="E461" s="101" t="n">
        <v>7</v>
      </c>
      <c r="F461" s="101" t="n">
        <v>2</v>
      </c>
      <c r="G461" s="101" t="n">
        <v>1</v>
      </c>
      <c r="H461" s="101" t="n">
        <v>0.5</v>
      </c>
      <c r="I461" s="101" t="n">
        <v>1</v>
      </c>
      <c r="J461" s="101" t="n">
        <v>0</v>
      </c>
      <c r="K461" s="101" t="n">
        <v>0</v>
      </c>
      <c r="L461" s="111"/>
    </row>
    <row r="462" customFormat="false" ht="12.75" hidden="false" customHeight="false" outlineLevel="0" collapsed="false">
      <c r="B462" s="99"/>
      <c r="C462" s="101" t="s">
        <v>107</v>
      </c>
      <c r="D462" s="101" t="s">
        <v>1632</v>
      </c>
      <c r="E462" s="101" t="n">
        <v>7</v>
      </c>
      <c r="F462" s="101" t="n">
        <v>2</v>
      </c>
      <c r="G462" s="101" t="n">
        <v>1</v>
      </c>
      <c r="H462" s="101" t="n">
        <v>2</v>
      </c>
      <c r="I462" s="101" t="n">
        <v>1</v>
      </c>
      <c r="J462" s="101" t="n">
        <v>0</v>
      </c>
      <c r="K462" s="101" t="n">
        <v>0</v>
      </c>
      <c r="L462" s="111"/>
    </row>
    <row r="463" customFormat="false" ht="12.75" hidden="false" customHeight="false" outlineLevel="0" collapsed="false">
      <c r="B463" s="99"/>
      <c r="C463" s="101" t="s">
        <v>105</v>
      </c>
      <c r="D463" s="101" t="s">
        <v>1633</v>
      </c>
      <c r="E463" s="101" t="n">
        <v>7</v>
      </c>
      <c r="F463" s="101" t="n">
        <v>2</v>
      </c>
      <c r="G463" s="101" t="n">
        <v>1</v>
      </c>
      <c r="H463" s="101" t="n">
        <v>2</v>
      </c>
      <c r="I463" s="101" t="n">
        <v>1</v>
      </c>
      <c r="J463" s="101" t="n">
        <v>0</v>
      </c>
      <c r="K463" s="101" t="n">
        <v>0</v>
      </c>
      <c r="L463" s="111"/>
    </row>
    <row r="464" customFormat="false" ht="12.75" hidden="false" customHeight="false" outlineLevel="0" collapsed="false">
      <c r="B464" s="99"/>
      <c r="C464" s="101" t="s">
        <v>103</v>
      </c>
      <c r="D464" s="101" t="s">
        <v>896</v>
      </c>
      <c r="E464" s="101" t="n">
        <v>7</v>
      </c>
      <c r="F464" s="101" t="n">
        <v>1</v>
      </c>
      <c r="G464" s="101" t="n">
        <v>1</v>
      </c>
      <c r="H464" s="101" t="n">
        <v>5</v>
      </c>
      <c r="I464" s="101" t="n">
        <v>1</v>
      </c>
      <c r="J464" s="101" t="n">
        <v>0</v>
      </c>
      <c r="K464" s="101" t="n">
        <v>0</v>
      </c>
      <c r="L464" s="111"/>
    </row>
    <row r="465" customFormat="false" ht="12.75" hidden="false" customHeight="false" outlineLevel="0" collapsed="false">
      <c r="B465" s="99"/>
      <c r="C465" s="101" t="s">
        <v>491</v>
      </c>
      <c r="D465" s="101" t="s">
        <v>1634</v>
      </c>
      <c r="E465" s="101" t="n">
        <v>7</v>
      </c>
      <c r="F465" s="101" t="n">
        <v>1.5</v>
      </c>
      <c r="G465" s="101" t="n">
        <v>1</v>
      </c>
      <c r="H465" s="101" t="n">
        <v>1.5</v>
      </c>
      <c r="I465" s="101" t="n">
        <v>1</v>
      </c>
      <c r="J465" s="101" t="n">
        <v>0</v>
      </c>
      <c r="K465" s="101" t="n">
        <v>0</v>
      </c>
      <c r="L465" s="111"/>
    </row>
    <row r="466" customFormat="false" ht="12.75" hidden="false" customHeight="false" outlineLevel="0" collapsed="false">
      <c r="B466" s="99"/>
      <c r="C466" s="101" t="s">
        <v>504</v>
      </c>
      <c r="D466" s="101" t="s">
        <v>1635</v>
      </c>
      <c r="E466" s="101" t="n">
        <v>7</v>
      </c>
      <c r="F466" s="101" t="n">
        <v>1.5</v>
      </c>
      <c r="G466" s="101" t="n">
        <v>1</v>
      </c>
      <c r="H466" s="101" t="n">
        <v>4</v>
      </c>
      <c r="I466" s="101" t="n">
        <v>1</v>
      </c>
      <c r="J466" s="101" t="n">
        <v>0</v>
      </c>
      <c r="K466" s="101" t="n">
        <v>0</v>
      </c>
      <c r="L466" s="111"/>
    </row>
    <row r="467" customFormat="false" ht="13.5" hidden="false" customHeight="false" outlineLevel="0" collapsed="false">
      <c r="B467" s="104"/>
      <c r="C467" s="102" t="s">
        <v>517</v>
      </c>
      <c r="D467" s="102" t="s">
        <v>1495</v>
      </c>
      <c r="E467" s="102" t="n">
        <v>7</v>
      </c>
      <c r="F467" s="102" t="n">
        <v>0.5</v>
      </c>
      <c r="G467" s="102" t="n">
        <v>1</v>
      </c>
      <c r="H467" s="102" t="n">
        <v>0.2</v>
      </c>
      <c r="I467" s="102" t="n">
        <v>1</v>
      </c>
      <c r="J467" s="102" t="n">
        <v>0</v>
      </c>
      <c r="K467" s="102" t="n">
        <v>0</v>
      </c>
      <c r="L467" s="121"/>
    </row>
    <row r="469" customFormat="false" ht="13.5" hidden="false" customHeight="false" outlineLevel="0" collapsed="false"/>
    <row r="470" customFormat="false" ht="12.75" hidden="false" customHeight="false" outlineLevel="0" collapsed="false">
      <c r="B470" s="113" t="s">
        <v>1636</v>
      </c>
      <c r="C470" s="114" t="s">
        <v>412</v>
      </c>
      <c r="D470" s="114" t="s">
        <v>867</v>
      </c>
      <c r="E470" s="114" t="n">
        <v>8</v>
      </c>
      <c r="F470" s="114" t="n">
        <v>0.1</v>
      </c>
      <c r="G470" s="114" t="n">
        <v>20</v>
      </c>
      <c r="H470" s="114" t="n">
        <v>400</v>
      </c>
      <c r="I470" s="115" t="n">
        <v>0.01</v>
      </c>
    </row>
    <row r="471" customFormat="false" ht="12.75" hidden="false" customHeight="false" outlineLevel="0" collapsed="false">
      <c r="B471" s="99"/>
      <c r="C471" s="101" t="s">
        <v>432</v>
      </c>
      <c r="D471" s="101" t="s">
        <v>1637</v>
      </c>
      <c r="E471" s="101" t="n">
        <v>8</v>
      </c>
      <c r="F471" s="101" t="n">
        <v>0.1</v>
      </c>
      <c r="G471" s="101" t="n">
        <v>20</v>
      </c>
      <c r="H471" s="101" t="n">
        <v>600</v>
      </c>
      <c r="I471" s="111" t="n">
        <v>0.01</v>
      </c>
    </row>
    <row r="472" customFormat="false" ht="13.5" hidden="false" customHeight="false" outlineLevel="0" collapsed="false">
      <c r="B472" s="104"/>
      <c r="C472" s="102" t="s">
        <v>452</v>
      </c>
      <c r="D472" s="102" t="s">
        <v>1584</v>
      </c>
      <c r="E472" s="102" t="n">
        <v>8</v>
      </c>
      <c r="F472" s="102" t="n">
        <v>0.15</v>
      </c>
      <c r="G472" s="102" t="n">
        <v>20</v>
      </c>
      <c r="H472" s="102" t="n">
        <v>800</v>
      </c>
      <c r="I472" s="121" t="n">
        <v>0.01</v>
      </c>
    </row>
    <row r="473" customFormat="false" ht="12.75" hidden="false" customHeight="false" outlineLevel="0" collapsed="false">
      <c r="B473" s="106" t="s">
        <v>1638</v>
      </c>
      <c r="C473" s="106" t="s">
        <v>212</v>
      </c>
      <c r="D473" s="106" t="s">
        <v>856</v>
      </c>
      <c r="E473" s="106" t="n">
        <v>7</v>
      </c>
      <c r="F473" s="106" t="n">
        <v>2</v>
      </c>
      <c r="G473" s="106" t="n">
        <v>0.04</v>
      </c>
      <c r="H473" s="106" t="n">
        <v>400</v>
      </c>
      <c r="I473" s="106" t="n">
        <v>0</v>
      </c>
      <c r="J473" s="106" t="n">
        <v>0</v>
      </c>
      <c r="L473" s="106" t="n">
        <v>6</v>
      </c>
    </row>
    <row r="474" customFormat="false" ht="12.75" hidden="false" customHeight="false" outlineLevel="0" collapsed="false">
      <c r="B474" s="106" t="s">
        <v>1639</v>
      </c>
      <c r="C474" s="106" t="s">
        <v>433</v>
      </c>
      <c r="D474" s="106" t="s">
        <v>1640</v>
      </c>
      <c r="E474" s="106" t="n">
        <v>7</v>
      </c>
      <c r="F474" s="106" t="n">
        <v>1</v>
      </c>
      <c r="G474" s="106" t="n">
        <v>0.2</v>
      </c>
      <c r="H474" s="106" t="n">
        <v>40</v>
      </c>
      <c r="I474" s="106" t="n">
        <v>0</v>
      </c>
      <c r="J474" s="106" t="n">
        <v>0</v>
      </c>
      <c r="K474" s="106" t="n">
        <v>0</v>
      </c>
      <c r="L474" s="106" t="n">
        <v>6</v>
      </c>
    </row>
    <row r="475" customFormat="false" ht="12.75" hidden="false" customHeight="false" outlineLevel="0" collapsed="false">
      <c r="C475" s="106" t="s">
        <v>209</v>
      </c>
      <c r="D475" s="106" t="s">
        <v>1641</v>
      </c>
      <c r="E475" s="106" t="n">
        <v>7</v>
      </c>
      <c r="F475" s="106" t="n">
        <v>20</v>
      </c>
      <c r="G475" s="106" t="n">
        <v>1</v>
      </c>
      <c r="H475" s="106" t="n">
        <v>200</v>
      </c>
      <c r="I475" s="106" t="n">
        <v>0</v>
      </c>
      <c r="J475" s="106" t="n">
        <v>0</v>
      </c>
      <c r="K475" s="106" t="n">
        <v>0</v>
      </c>
      <c r="L475" s="106" t="n">
        <v>6</v>
      </c>
    </row>
    <row r="476" customFormat="false" ht="12.75" hidden="false" customHeight="false" outlineLevel="0" collapsed="false">
      <c r="C476" s="106" t="s">
        <v>465</v>
      </c>
      <c r="D476" s="106" t="s">
        <v>1642</v>
      </c>
      <c r="E476" s="106" t="n">
        <v>8</v>
      </c>
      <c r="F476" s="106" t="n">
        <v>8</v>
      </c>
      <c r="G476" s="106" t="n">
        <v>0.16</v>
      </c>
      <c r="H476" s="106" t="n">
        <v>6000</v>
      </c>
      <c r="I476" s="106" t="n">
        <v>0</v>
      </c>
      <c r="J476" s="106" t="n">
        <v>0</v>
      </c>
      <c r="K476" s="106" t="n">
        <v>0</v>
      </c>
      <c r="L476" s="106" t="n">
        <v>5</v>
      </c>
    </row>
    <row r="477" customFormat="false" ht="12.75" hidden="false" customHeight="false" outlineLevel="0" collapsed="false">
      <c r="C477" s="106" t="s">
        <v>197</v>
      </c>
      <c r="D477" s="106" t="s">
        <v>1637</v>
      </c>
      <c r="E477" s="106" t="n">
        <v>7</v>
      </c>
      <c r="F477" s="106" t="n">
        <v>12</v>
      </c>
      <c r="G477" s="106" t="n">
        <v>0.24</v>
      </c>
      <c r="H477" s="106" t="n">
        <v>80</v>
      </c>
      <c r="I477" s="106" t="n">
        <v>0</v>
      </c>
      <c r="J477" s="106" t="n">
        <v>0</v>
      </c>
      <c r="K477" s="106" t="n">
        <v>0</v>
      </c>
      <c r="L477" s="106" t="n">
        <v>6</v>
      </c>
    </row>
    <row r="478" customFormat="false" ht="12.75" hidden="false" customHeight="false" outlineLevel="0" collapsed="false">
      <c r="C478" s="106" t="s">
        <v>494</v>
      </c>
      <c r="D478" s="106" t="s">
        <v>1643</v>
      </c>
      <c r="E478" s="106" t="n">
        <v>7</v>
      </c>
      <c r="F478" s="106" t="n">
        <v>40</v>
      </c>
      <c r="G478" s="106" t="n">
        <v>1</v>
      </c>
      <c r="H478" s="106" t="n">
        <v>200</v>
      </c>
      <c r="I478" s="106" t="n">
        <v>0</v>
      </c>
      <c r="J478" s="106" t="n">
        <v>0</v>
      </c>
      <c r="K478" s="106" t="n">
        <v>0</v>
      </c>
      <c r="L478" s="106" t="n">
        <v>6</v>
      </c>
    </row>
    <row r="479" customFormat="false" ht="12.75" hidden="false" customHeight="false" outlineLevel="0" collapsed="false">
      <c r="C479" s="106" t="s">
        <v>507</v>
      </c>
      <c r="D479" s="106" t="s">
        <v>1644</v>
      </c>
      <c r="E479" s="106" t="n">
        <v>7</v>
      </c>
      <c r="F479" s="106" t="n">
        <v>40</v>
      </c>
      <c r="G479" s="106" t="n">
        <v>1</v>
      </c>
      <c r="H479" s="106" t="n">
        <v>200</v>
      </c>
      <c r="I479" s="106" t="n">
        <v>0</v>
      </c>
      <c r="J479" s="106" t="n">
        <v>0</v>
      </c>
      <c r="K479" s="106" t="n">
        <v>0</v>
      </c>
      <c r="L479" s="106" t="n">
        <v>6</v>
      </c>
    </row>
    <row r="480" customFormat="false" ht="12.75" hidden="false" customHeight="false" outlineLevel="0" collapsed="false">
      <c r="C480" s="106" t="s">
        <v>520</v>
      </c>
      <c r="D480" s="106" t="s">
        <v>1645</v>
      </c>
      <c r="E480" s="106" t="n">
        <v>8</v>
      </c>
      <c r="F480" s="106" t="n">
        <v>3</v>
      </c>
      <c r="G480" s="106" t="n">
        <v>0.06</v>
      </c>
      <c r="H480" s="106" t="n">
        <v>1500</v>
      </c>
      <c r="I480" s="106" t="n">
        <v>0</v>
      </c>
      <c r="J480" s="106" t="n">
        <v>0</v>
      </c>
      <c r="K480" s="106" t="n">
        <v>0</v>
      </c>
      <c r="L480" s="106" t="n">
        <v>4</v>
      </c>
    </row>
    <row r="481" customFormat="false" ht="12.75" hidden="false" customHeight="false" outlineLevel="0" collapsed="false">
      <c r="C481" s="106" t="s">
        <v>188</v>
      </c>
      <c r="D481" s="106" t="s">
        <v>1646</v>
      </c>
      <c r="E481" s="106" t="n">
        <v>7</v>
      </c>
      <c r="F481" s="106" t="n">
        <v>2</v>
      </c>
      <c r="G481" s="106" t="n">
        <v>0.04</v>
      </c>
      <c r="H481" s="106" t="n">
        <v>400</v>
      </c>
      <c r="I481" s="106" t="n">
        <v>0</v>
      </c>
      <c r="J481" s="106" t="n">
        <v>0</v>
      </c>
      <c r="L481" s="106" t="n">
        <v>6</v>
      </c>
    </row>
    <row r="482" customFormat="false" ht="12.75" hidden="false" customHeight="false" outlineLevel="0" collapsed="false">
      <c r="C482" s="106" t="s">
        <v>539</v>
      </c>
      <c r="D482" s="106" t="s">
        <v>1647</v>
      </c>
      <c r="E482" s="106" t="n">
        <v>8</v>
      </c>
      <c r="F482" s="106" t="n">
        <v>100</v>
      </c>
      <c r="G482" s="106" t="n">
        <v>5</v>
      </c>
      <c r="H482" s="106" t="n">
        <v>30000</v>
      </c>
      <c r="I482" s="106" t="n">
        <v>0</v>
      </c>
      <c r="J482" s="106" t="n">
        <v>0</v>
      </c>
      <c r="K482" s="106" t="n">
        <v>0</v>
      </c>
      <c r="L482" s="106" t="n">
        <v>5</v>
      </c>
    </row>
    <row r="483" customFormat="false" ht="12.75" hidden="false" customHeight="false" outlineLevel="0" collapsed="false">
      <c r="C483" s="106" t="s">
        <v>191</v>
      </c>
      <c r="D483" s="106" t="s">
        <v>1648</v>
      </c>
      <c r="E483" s="106" t="n">
        <v>7</v>
      </c>
      <c r="F483" s="106" t="n">
        <v>10</v>
      </c>
      <c r="G483" s="106" t="n">
        <v>0.2</v>
      </c>
      <c r="H483" s="106" t="n">
        <v>200</v>
      </c>
      <c r="I483" s="106" t="n">
        <v>0</v>
      </c>
      <c r="J483" s="106" t="n">
        <v>0</v>
      </c>
      <c r="K483" s="106" t="n">
        <v>0</v>
      </c>
      <c r="L483" s="106" t="n">
        <v>6</v>
      </c>
    </row>
    <row r="484" customFormat="false" ht="12.75" hidden="false" customHeight="false" outlineLevel="0" collapsed="false">
      <c r="C484" s="106" t="s">
        <v>558</v>
      </c>
      <c r="D484" s="106" t="s">
        <v>1649</v>
      </c>
      <c r="E484" s="106" t="n">
        <v>7</v>
      </c>
      <c r="F484" s="106" t="n">
        <v>8</v>
      </c>
      <c r="G484" s="106" t="n">
        <v>0.4</v>
      </c>
      <c r="H484" s="106" t="n">
        <v>100</v>
      </c>
      <c r="I484" s="106" t="n">
        <v>0</v>
      </c>
      <c r="J484" s="106" t="n">
        <v>0</v>
      </c>
      <c r="K484" s="106" t="n">
        <v>0</v>
      </c>
      <c r="L484" s="106" t="n">
        <v>6</v>
      </c>
    </row>
    <row r="485" customFormat="false" ht="12.75" hidden="false" customHeight="false" outlineLevel="0" collapsed="false">
      <c r="C485" s="106" t="s">
        <v>568</v>
      </c>
      <c r="D485" s="106" t="s">
        <v>1650</v>
      </c>
      <c r="E485" s="106" t="n">
        <v>7</v>
      </c>
      <c r="F485" s="106" t="n">
        <v>2</v>
      </c>
      <c r="G485" s="106" t="n">
        <v>0.04</v>
      </c>
      <c r="H485" s="106" t="n">
        <v>20</v>
      </c>
      <c r="I485" s="106" t="n">
        <v>0</v>
      </c>
      <c r="J485" s="106" t="n">
        <v>0</v>
      </c>
      <c r="K485" s="106" t="n">
        <v>0</v>
      </c>
      <c r="L485" s="106" t="n">
        <v>6</v>
      </c>
    </row>
    <row r="486" customFormat="false" ht="12.75" hidden="false" customHeight="false" outlineLevel="0" collapsed="false">
      <c r="C486" s="106" t="s">
        <v>574</v>
      </c>
      <c r="D486" s="106" t="s">
        <v>1651</v>
      </c>
      <c r="E486" s="106" t="n">
        <v>7</v>
      </c>
      <c r="F486" s="106" t="n">
        <v>4</v>
      </c>
      <c r="G486" s="106" t="n">
        <v>0.2</v>
      </c>
      <c r="H486" s="106" t="n">
        <v>200</v>
      </c>
      <c r="I486" s="106" t="n">
        <v>0</v>
      </c>
      <c r="J486" s="106" t="n">
        <v>0</v>
      </c>
      <c r="K486" s="106" t="n">
        <v>0</v>
      </c>
      <c r="L486" s="106" t="n">
        <v>6</v>
      </c>
    </row>
    <row r="487" customFormat="false" ht="12.75" hidden="false" customHeight="false" outlineLevel="0" collapsed="false">
      <c r="C487" s="106" t="s">
        <v>580</v>
      </c>
      <c r="D487" s="106" t="s">
        <v>1652</v>
      </c>
      <c r="E487" s="106" t="n">
        <v>7</v>
      </c>
      <c r="F487" s="106" t="n">
        <v>1</v>
      </c>
      <c r="G487" s="106" t="n">
        <v>0.02</v>
      </c>
      <c r="H487" s="106" t="n">
        <v>200</v>
      </c>
      <c r="I487" s="106" t="n">
        <v>0</v>
      </c>
      <c r="J487" s="106" t="n">
        <v>0</v>
      </c>
      <c r="K487" s="106" t="n">
        <v>0</v>
      </c>
      <c r="L487" s="106" t="n">
        <v>5</v>
      </c>
    </row>
    <row r="488" customFormat="false" ht="12.75" hidden="false" customHeight="false" outlineLevel="0" collapsed="false">
      <c r="C488" s="106" t="s">
        <v>583</v>
      </c>
      <c r="D488" s="106" t="s">
        <v>1653</v>
      </c>
      <c r="E488" s="106" t="n">
        <v>8</v>
      </c>
      <c r="F488" s="106" t="n">
        <v>0</v>
      </c>
      <c r="G488" s="106" t="n">
        <v>0</v>
      </c>
      <c r="H488" s="106" t="n">
        <v>5000</v>
      </c>
      <c r="I488" s="106" t="n">
        <v>0</v>
      </c>
      <c r="J488" s="106" t="n">
        <v>0</v>
      </c>
      <c r="K488" s="106" t="n">
        <v>15</v>
      </c>
      <c r="L488" s="106" t="n">
        <v>6</v>
      </c>
    </row>
    <row r="489" customFormat="false" ht="12.75" hidden="false" customHeight="false" outlineLevel="0" collapsed="false">
      <c r="C489" s="106" t="s">
        <v>586</v>
      </c>
      <c r="D489" s="106" t="s">
        <v>1654</v>
      </c>
      <c r="E489" s="106" t="n">
        <v>8</v>
      </c>
      <c r="F489" s="106" t="n">
        <v>1</v>
      </c>
      <c r="G489" s="106" t="n">
        <v>0.02</v>
      </c>
      <c r="H489" s="106" t="n">
        <v>250</v>
      </c>
      <c r="I489" s="106" t="n">
        <v>0</v>
      </c>
      <c r="J489" s="106" t="n">
        <v>0</v>
      </c>
      <c r="K489" s="106" t="n">
        <v>5</v>
      </c>
      <c r="L489" s="106" t="n">
        <v>6</v>
      </c>
    </row>
    <row r="490" customFormat="false" ht="12.75" hidden="false" customHeight="false" outlineLevel="0" collapsed="false">
      <c r="C490" s="106" t="s">
        <v>588</v>
      </c>
      <c r="D490" s="106" t="s">
        <v>1655</v>
      </c>
      <c r="E490" s="106" t="n">
        <v>7</v>
      </c>
      <c r="F490" s="106" t="n">
        <v>40</v>
      </c>
      <c r="G490" s="106" t="n">
        <v>0.8</v>
      </c>
      <c r="H490" s="106" t="n">
        <v>50000</v>
      </c>
      <c r="I490" s="106" t="n">
        <v>0</v>
      </c>
      <c r="J490" s="106" t="n">
        <v>0</v>
      </c>
      <c r="K490" s="106" t="n">
        <v>5</v>
      </c>
      <c r="L490" s="106" t="n">
        <v>6</v>
      </c>
    </row>
    <row r="491" customFormat="false" ht="12.75" hidden="false" customHeight="false" outlineLevel="0" collapsed="false">
      <c r="C491" s="106" t="s">
        <v>591</v>
      </c>
      <c r="D491" s="106" t="s">
        <v>1656</v>
      </c>
      <c r="E491" s="106" t="n">
        <v>7</v>
      </c>
      <c r="F491" s="106" t="n">
        <v>0</v>
      </c>
      <c r="G491" s="106" t="n">
        <v>0</v>
      </c>
      <c r="H491" s="106" t="n">
        <v>200</v>
      </c>
      <c r="I491" s="106" t="n">
        <v>0</v>
      </c>
      <c r="J491" s="106" t="n">
        <v>0</v>
      </c>
      <c r="K491" s="106" t="n">
        <v>0</v>
      </c>
      <c r="L491" s="106" t="n">
        <v>5</v>
      </c>
    </row>
    <row r="492" customFormat="false" ht="12.75" hidden="false" customHeight="false" outlineLevel="0" collapsed="false">
      <c r="C492" s="106" t="s">
        <v>194</v>
      </c>
      <c r="D492" s="106" t="s">
        <v>1657</v>
      </c>
      <c r="E492" s="106" t="n">
        <v>7</v>
      </c>
      <c r="F492" s="106" t="n">
        <v>10</v>
      </c>
      <c r="G492" s="106" t="n">
        <v>0.2</v>
      </c>
      <c r="H492" s="106" t="n">
        <v>200</v>
      </c>
      <c r="I492" s="106" t="n">
        <v>0</v>
      </c>
      <c r="J492" s="106" t="n">
        <v>0</v>
      </c>
      <c r="L492" s="106" t="n">
        <v>6</v>
      </c>
    </row>
    <row r="493" customFormat="false" ht="12.75" hidden="false" customHeight="false" outlineLevel="0" collapsed="false">
      <c r="C493" s="106" t="s">
        <v>592</v>
      </c>
      <c r="D493" s="106" t="s">
        <v>1658</v>
      </c>
      <c r="E493" s="106" t="n">
        <v>7</v>
      </c>
      <c r="F493" s="106" t="n">
        <v>2</v>
      </c>
      <c r="G493" s="106" t="n">
        <v>0.04</v>
      </c>
      <c r="H493" s="106" t="n">
        <v>1000</v>
      </c>
      <c r="I493" s="106" t="n">
        <v>0</v>
      </c>
      <c r="J493" s="106" t="n">
        <v>0</v>
      </c>
      <c r="K493" s="106" t="n">
        <v>0</v>
      </c>
      <c r="L493" s="106" t="n">
        <v>5</v>
      </c>
    </row>
    <row r="494" customFormat="false" ht="12.75" hidden="false" customHeight="false" outlineLevel="0" collapsed="false">
      <c r="C494" s="106" t="s">
        <v>594</v>
      </c>
      <c r="D494" s="106" t="s">
        <v>1659</v>
      </c>
      <c r="E494" s="106" t="n">
        <v>9</v>
      </c>
      <c r="F494" s="106" t="n">
        <v>1</v>
      </c>
      <c r="G494" s="106" t="n">
        <v>0.02</v>
      </c>
      <c r="H494" s="106" t="n">
        <v>900</v>
      </c>
      <c r="I494" s="106" t="n">
        <v>0</v>
      </c>
      <c r="J494" s="106" t="n">
        <v>0</v>
      </c>
      <c r="K494" s="106" t="n">
        <v>0</v>
      </c>
      <c r="L494" s="106" t="n">
        <v>6</v>
      </c>
    </row>
    <row r="495" customFormat="false" ht="12.75" hidden="false" customHeight="false" outlineLevel="0" collapsed="false">
      <c r="C495" s="106" t="s">
        <v>596</v>
      </c>
      <c r="D495" s="106" t="s">
        <v>1660</v>
      </c>
      <c r="E495" s="106" t="n">
        <v>7</v>
      </c>
      <c r="F495" s="106" t="n">
        <v>40</v>
      </c>
      <c r="G495" s="106" t="n">
        <v>1</v>
      </c>
      <c r="H495" s="106" t="n">
        <v>200</v>
      </c>
      <c r="I495" s="106" t="n">
        <v>0</v>
      </c>
      <c r="J495" s="106" t="n">
        <v>0</v>
      </c>
      <c r="K495" s="106" t="n">
        <v>0</v>
      </c>
      <c r="L495" s="106" t="n">
        <v>6</v>
      </c>
    </row>
    <row r="496" customFormat="false" ht="12.75" hidden="false" customHeight="false" outlineLevel="0" collapsed="false">
      <c r="C496" s="106" t="s">
        <v>200</v>
      </c>
      <c r="D496" s="106" t="s">
        <v>1661</v>
      </c>
      <c r="E496" s="106" t="n">
        <v>7</v>
      </c>
      <c r="F496" s="106" t="n">
        <v>0.5</v>
      </c>
      <c r="G496" s="106" t="n">
        <v>0.02</v>
      </c>
      <c r="H496" s="106" t="n">
        <v>20</v>
      </c>
      <c r="I496" s="106" t="n">
        <v>0</v>
      </c>
      <c r="J496" s="106" t="n">
        <v>0</v>
      </c>
      <c r="K496" s="106" t="n">
        <v>0</v>
      </c>
      <c r="L496" s="106" t="n">
        <v>6</v>
      </c>
    </row>
    <row r="497" customFormat="false" ht="12.75" hidden="false" customHeight="false" outlineLevel="0" collapsed="false">
      <c r="C497" s="106" t="s">
        <v>203</v>
      </c>
      <c r="D497" s="106" t="s">
        <v>1662</v>
      </c>
      <c r="E497" s="106" t="n">
        <v>7</v>
      </c>
      <c r="F497" s="106" t="n">
        <v>0.5</v>
      </c>
      <c r="G497" s="106" t="n">
        <v>0.02</v>
      </c>
      <c r="H497" s="106" t="n">
        <v>16</v>
      </c>
      <c r="I497" s="106" t="n">
        <v>0</v>
      </c>
      <c r="J497" s="106" t="n">
        <v>0</v>
      </c>
      <c r="K497" s="106" t="n">
        <v>0</v>
      </c>
      <c r="L497" s="106" t="n">
        <v>6</v>
      </c>
    </row>
    <row r="498" customFormat="false" ht="12.75" hidden="false" customHeight="false" outlineLevel="0" collapsed="false">
      <c r="C498" s="106" t="s">
        <v>599</v>
      </c>
      <c r="D498" s="106" t="s">
        <v>1663</v>
      </c>
      <c r="E498" s="106" t="n">
        <v>7</v>
      </c>
      <c r="F498" s="106" t="n">
        <v>50</v>
      </c>
      <c r="G498" s="106" t="n">
        <v>1</v>
      </c>
      <c r="H498" s="106" t="n">
        <v>100000</v>
      </c>
      <c r="I498" s="106" t="n">
        <v>0</v>
      </c>
      <c r="J498" s="106" t="n">
        <v>0</v>
      </c>
      <c r="K498" s="106" t="n">
        <v>0</v>
      </c>
      <c r="L498" s="106" t="n">
        <v>0</v>
      </c>
    </row>
    <row r="499" customFormat="false" ht="12.75" hidden="false" customHeight="false" outlineLevel="0" collapsed="false">
      <c r="C499" s="106" t="s">
        <v>601</v>
      </c>
      <c r="D499" s="106" t="s">
        <v>1664</v>
      </c>
      <c r="E499" s="106" t="n">
        <v>10</v>
      </c>
      <c r="F499" s="106" t="n">
        <v>0.5</v>
      </c>
      <c r="G499" s="106" t="n">
        <v>0.01</v>
      </c>
      <c r="H499" s="106" t="n">
        <v>1000</v>
      </c>
      <c r="I499" s="106" t="n">
        <v>0</v>
      </c>
      <c r="J499" s="106" t="n">
        <v>0</v>
      </c>
      <c r="K499" s="106" t="n">
        <v>0</v>
      </c>
      <c r="L499" s="106" t="n">
        <v>5</v>
      </c>
    </row>
    <row r="500" customFormat="false" ht="12.75" hidden="false" customHeight="false" outlineLevel="0" collapsed="false">
      <c r="C500" s="106" t="s">
        <v>603</v>
      </c>
      <c r="D500" s="106" t="s">
        <v>1665</v>
      </c>
      <c r="E500" s="106" t="n">
        <v>9</v>
      </c>
      <c r="F500" s="106" t="n">
        <v>0</v>
      </c>
      <c r="G500" s="106" t="n">
        <v>0</v>
      </c>
      <c r="H500" s="106" t="n">
        <v>10000</v>
      </c>
      <c r="I500" s="106" t="n">
        <v>0</v>
      </c>
      <c r="J500" s="106" t="n">
        <v>0</v>
      </c>
      <c r="K500" s="106" t="n">
        <v>25</v>
      </c>
      <c r="L500" s="106" t="n">
        <v>5</v>
      </c>
    </row>
    <row r="501" customFormat="false" ht="12.75" hidden="false" customHeight="false" outlineLevel="0" collapsed="false">
      <c r="C501" s="106" t="s">
        <v>605</v>
      </c>
      <c r="D501" s="106" t="s">
        <v>1666</v>
      </c>
      <c r="E501" s="106" t="n">
        <v>7</v>
      </c>
      <c r="F501" s="106" t="n">
        <v>8</v>
      </c>
      <c r="G501" s="106" t="n">
        <v>0.16</v>
      </c>
      <c r="H501" s="106" t="n">
        <v>750</v>
      </c>
      <c r="I501" s="106" t="n">
        <v>0</v>
      </c>
      <c r="J501" s="106" t="n">
        <v>0</v>
      </c>
      <c r="K501" s="106" t="n">
        <v>0</v>
      </c>
      <c r="L501" s="106" t="n">
        <v>6</v>
      </c>
    </row>
    <row r="502" customFormat="false" ht="12.75" hidden="false" customHeight="false" outlineLevel="0" collapsed="false">
      <c r="C502" s="106" t="s">
        <v>606</v>
      </c>
      <c r="D502" s="106" t="s">
        <v>1667</v>
      </c>
      <c r="E502" s="106" t="n">
        <v>9</v>
      </c>
      <c r="F502" s="106" t="n">
        <v>0</v>
      </c>
      <c r="G502" s="106" t="n">
        <v>0</v>
      </c>
      <c r="H502" s="106" t="n">
        <f aca="false">K502*10000</f>
        <v>0</v>
      </c>
      <c r="I502" s="106" t="n">
        <v>0</v>
      </c>
      <c r="J502" s="106" t="n">
        <v>0</v>
      </c>
      <c r="L502" s="106" t="n">
        <v>2</v>
      </c>
    </row>
    <row r="503" customFormat="false" ht="12.75" hidden="false" customHeight="false" outlineLevel="0" collapsed="false">
      <c r="C503" s="106" t="s">
        <v>608</v>
      </c>
      <c r="D503" s="106" t="s">
        <v>1668</v>
      </c>
      <c r="E503" s="106" t="n">
        <v>11</v>
      </c>
      <c r="F503" s="106" t="n">
        <v>40</v>
      </c>
      <c r="G503" s="106" t="n">
        <v>0.8</v>
      </c>
      <c r="H503" s="106" t="n">
        <v>100000</v>
      </c>
      <c r="I503" s="106" t="n">
        <v>0</v>
      </c>
      <c r="J503" s="106" t="n">
        <v>0</v>
      </c>
      <c r="K503" s="106" t="n">
        <v>10</v>
      </c>
      <c r="L503" s="106" t="n">
        <v>2</v>
      </c>
    </row>
    <row r="504" customFormat="false" ht="12.75" hidden="false" customHeight="false" outlineLevel="0" collapsed="false">
      <c r="C504" s="106" t="s">
        <v>610</v>
      </c>
      <c r="D504" s="106" t="s">
        <v>1669</v>
      </c>
      <c r="E504" s="106" t="n">
        <v>7</v>
      </c>
      <c r="F504" s="106" t="n">
        <v>1</v>
      </c>
      <c r="G504" s="106" t="n">
        <v>0.02</v>
      </c>
      <c r="H504" s="106" t="n">
        <v>80</v>
      </c>
      <c r="I504" s="106" t="n">
        <v>0</v>
      </c>
      <c r="J504" s="106" t="n">
        <v>0</v>
      </c>
      <c r="K504" s="106" t="n">
        <v>0</v>
      </c>
      <c r="L504" s="106" t="n">
        <v>0</v>
      </c>
    </row>
    <row r="505" customFormat="false" ht="12.75" hidden="false" customHeight="false" outlineLevel="0" collapsed="false">
      <c r="C505" s="106" t="s">
        <v>612</v>
      </c>
      <c r="D505" s="106" t="s">
        <v>1670</v>
      </c>
      <c r="E505" s="106" t="n">
        <v>7</v>
      </c>
      <c r="F505" s="106" t="n">
        <v>8</v>
      </c>
      <c r="G505" s="106" t="n">
        <v>0.4</v>
      </c>
      <c r="H505" s="106" t="n">
        <v>40</v>
      </c>
      <c r="I505" s="106" t="n">
        <v>0</v>
      </c>
      <c r="J505" s="106" t="n">
        <v>0</v>
      </c>
      <c r="K505" s="106" t="n">
        <v>0</v>
      </c>
      <c r="L505" s="106" t="n">
        <v>6</v>
      </c>
    </row>
    <row r="506" customFormat="false" ht="12.75" hidden="false" customHeight="false" outlineLevel="0" collapsed="false">
      <c r="C506" s="106" t="s">
        <v>613</v>
      </c>
      <c r="D506" s="106" t="s">
        <v>1671</v>
      </c>
      <c r="E506" s="106" t="n">
        <v>7</v>
      </c>
      <c r="F506" s="106" t="n">
        <v>1</v>
      </c>
      <c r="G506" s="106" t="n">
        <v>0.2</v>
      </c>
      <c r="H506" s="106" t="n">
        <v>100</v>
      </c>
      <c r="I506" s="106" t="n">
        <v>0</v>
      </c>
      <c r="J506" s="106" t="n">
        <v>0</v>
      </c>
      <c r="K506" s="106" t="n">
        <v>0</v>
      </c>
      <c r="L506" s="106" t="n">
        <v>6</v>
      </c>
    </row>
    <row r="507" customFormat="false" ht="12.75" hidden="false" customHeight="false" outlineLevel="0" collapsed="false">
      <c r="C507" s="106" t="s">
        <v>615</v>
      </c>
      <c r="D507" s="106" t="s">
        <v>1672</v>
      </c>
      <c r="E507" s="106" t="n">
        <v>7</v>
      </c>
      <c r="F507" s="106" t="n">
        <v>40</v>
      </c>
      <c r="G507" s="106" t="n">
        <v>1</v>
      </c>
      <c r="H507" s="106" t="n">
        <v>200</v>
      </c>
      <c r="I507" s="106" t="n">
        <v>0</v>
      </c>
      <c r="J507" s="106" t="n">
        <v>0</v>
      </c>
      <c r="K507" s="106" t="n">
        <v>0</v>
      </c>
      <c r="L507" s="106" t="n">
        <v>6</v>
      </c>
    </row>
    <row r="508" customFormat="false" ht="12.75" hidden="false" customHeight="false" outlineLevel="0" collapsed="false">
      <c r="C508" s="106" t="s">
        <v>617</v>
      </c>
      <c r="D508" s="106" t="s">
        <v>1673</v>
      </c>
      <c r="E508" s="106" t="n">
        <v>9</v>
      </c>
      <c r="F508" s="106" t="n">
        <v>2</v>
      </c>
      <c r="G508" s="106" t="n">
        <v>0.1</v>
      </c>
      <c r="H508" s="106" t="n">
        <v>400</v>
      </c>
      <c r="I508" s="106" t="n">
        <v>0</v>
      </c>
      <c r="J508" s="106" t="n">
        <v>0</v>
      </c>
      <c r="K508" s="106" t="n">
        <v>0</v>
      </c>
      <c r="L508" s="106" t="n">
        <v>6</v>
      </c>
    </row>
    <row r="509" customFormat="false" ht="12.75" hidden="false" customHeight="false" outlineLevel="0" collapsed="false">
      <c r="C509" s="106" t="s">
        <v>619</v>
      </c>
      <c r="D509" s="106" t="s">
        <v>1674</v>
      </c>
      <c r="E509" s="106" t="n">
        <v>7</v>
      </c>
      <c r="F509" s="106" t="n">
        <v>40</v>
      </c>
      <c r="G509" s="106" t="n">
        <v>1</v>
      </c>
      <c r="H509" s="106" t="n">
        <v>200</v>
      </c>
      <c r="I509" s="106" t="n">
        <v>0</v>
      </c>
      <c r="J509" s="106" t="n">
        <v>0</v>
      </c>
      <c r="K509" s="106" t="n">
        <v>0</v>
      </c>
      <c r="L509" s="106" t="n">
        <v>6</v>
      </c>
    </row>
    <row r="510" customFormat="false" ht="12.75" hidden="false" customHeight="false" outlineLevel="0" collapsed="false">
      <c r="C510" s="106" t="s">
        <v>621</v>
      </c>
      <c r="D510" s="106" t="s">
        <v>1675</v>
      </c>
      <c r="E510" s="106" t="n">
        <v>7</v>
      </c>
      <c r="F510" s="106" t="n">
        <v>10</v>
      </c>
      <c r="G510" s="106" t="n">
        <v>0.2</v>
      </c>
      <c r="H510" s="106" t="n">
        <v>100</v>
      </c>
      <c r="I510" s="106" t="n">
        <v>0</v>
      </c>
      <c r="J510" s="106" t="n">
        <v>0</v>
      </c>
      <c r="K510" s="106" t="n">
        <v>0</v>
      </c>
      <c r="L510" s="106" t="n">
        <v>6</v>
      </c>
    </row>
    <row r="511" customFormat="false" ht="12.75" hidden="false" customHeight="false" outlineLevel="0" collapsed="false">
      <c r="C511" s="106" t="s">
        <v>623</v>
      </c>
      <c r="D511" s="106" t="s">
        <v>1676</v>
      </c>
      <c r="E511" s="106" t="n">
        <v>7</v>
      </c>
      <c r="F511" s="106" t="n">
        <v>1</v>
      </c>
      <c r="G511" s="106" t="n">
        <v>0.05</v>
      </c>
      <c r="H511" s="106" t="n">
        <v>50</v>
      </c>
      <c r="I511" s="106" t="n">
        <v>0</v>
      </c>
      <c r="J511" s="106" t="n">
        <v>0</v>
      </c>
      <c r="K511" s="106" t="n">
        <v>0</v>
      </c>
      <c r="L511" s="106" t="n">
        <v>6</v>
      </c>
    </row>
    <row r="512" customFormat="false" ht="12.75" hidden="false" customHeight="false" outlineLevel="0" collapsed="false">
      <c r="C512" s="106" t="s">
        <v>625</v>
      </c>
      <c r="D512" s="106" t="s">
        <v>1677</v>
      </c>
      <c r="E512" s="106" t="n">
        <v>7</v>
      </c>
      <c r="F512" s="106" t="n">
        <v>8</v>
      </c>
      <c r="G512" s="106" t="n">
        <v>0.4</v>
      </c>
      <c r="H512" s="106" t="n">
        <v>100</v>
      </c>
      <c r="I512" s="106" t="n">
        <v>0</v>
      </c>
      <c r="J512" s="106" t="n">
        <v>0</v>
      </c>
      <c r="K512" s="106" t="n">
        <v>0</v>
      </c>
      <c r="L512" s="106" t="n">
        <v>6</v>
      </c>
    </row>
    <row r="513" customFormat="false" ht="12.75" hidden="false" customHeight="false" outlineLevel="0" collapsed="false">
      <c r="C513" s="106" t="s">
        <v>627</v>
      </c>
      <c r="D513" s="106" t="s">
        <v>1678</v>
      </c>
      <c r="E513" s="106" t="n">
        <v>8</v>
      </c>
      <c r="F513" s="106" t="n">
        <v>40</v>
      </c>
      <c r="G513" s="106" t="n">
        <v>0.8</v>
      </c>
      <c r="H513" s="106" t="n">
        <v>50000</v>
      </c>
      <c r="I513" s="106" t="n">
        <v>0</v>
      </c>
      <c r="J513" s="106" t="n">
        <v>4</v>
      </c>
      <c r="K513" s="106" t="n">
        <v>5</v>
      </c>
      <c r="L513" s="106" t="n">
        <v>4</v>
      </c>
    </row>
    <row r="515" customFormat="false" ht="13.5" hidden="false" customHeight="false" outlineLevel="0" collapsed="false"/>
    <row r="516" customFormat="false" ht="12.75" hidden="false" customHeight="false" outlineLevel="0" collapsed="false">
      <c r="C516" s="141" t="s">
        <v>1679</v>
      </c>
      <c r="D516" s="114"/>
      <c r="E516" s="168"/>
      <c r="F516" s="114"/>
      <c r="G516" s="114"/>
      <c r="H516" s="115"/>
      <c r="I516" s="101"/>
    </row>
    <row r="517" customFormat="false" ht="12.75" hidden="false" customHeight="false" outlineLevel="0" collapsed="false">
      <c r="C517" s="99" t="s">
        <v>413</v>
      </c>
      <c r="D517" s="101" t="s">
        <v>1680</v>
      </c>
      <c r="E517" s="101" t="n">
        <v>7</v>
      </c>
      <c r="F517" s="101" t="n">
        <v>20</v>
      </c>
      <c r="G517" s="101" t="n">
        <v>10</v>
      </c>
      <c r="H517" s="111" t="n">
        <v>100</v>
      </c>
      <c r="I517" s="101"/>
    </row>
    <row r="518" customFormat="false" ht="12.75" hidden="false" customHeight="false" outlineLevel="0" collapsed="false">
      <c r="C518" s="99" t="s">
        <v>434</v>
      </c>
      <c r="D518" s="101" t="s">
        <v>1681</v>
      </c>
      <c r="E518" s="101" t="n">
        <v>7</v>
      </c>
      <c r="F518" s="101" t="n">
        <v>20</v>
      </c>
      <c r="G518" s="101" t="n">
        <v>20</v>
      </c>
      <c r="H518" s="111" t="n">
        <v>100</v>
      </c>
      <c r="I518" s="101"/>
    </row>
    <row r="519" customFormat="false" ht="12.75" hidden="false" customHeight="false" outlineLevel="0" collapsed="false">
      <c r="C519" s="99" t="s">
        <v>453</v>
      </c>
      <c r="D519" s="101" t="s">
        <v>1682</v>
      </c>
      <c r="E519" s="101" t="n">
        <v>7</v>
      </c>
      <c r="F519" s="101" t="n">
        <v>20</v>
      </c>
      <c r="G519" s="101" t="n">
        <v>10</v>
      </c>
      <c r="H519" s="111" t="n">
        <v>100</v>
      </c>
      <c r="I519" s="101"/>
    </row>
    <row r="520" customFormat="false" ht="12.75" hidden="false" customHeight="false" outlineLevel="0" collapsed="false">
      <c r="C520" s="99" t="s">
        <v>466</v>
      </c>
      <c r="D520" s="101" t="s">
        <v>1683</v>
      </c>
      <c r="E520" s="101" t="n">
        <v>7</v>
      </c>
      <c r="F520" s="101" t="n">
        <v>40</v>
      </c>
      <c r="G520" s="101" t="n">
        <v>20</v>
      </c>
      <c r="H520" s="111" t="n">
        <v>100</v>
      </c>
      <c r="I520" s="101"/>
    </row>
    <row r="521" customFormat="false" ht="12.75" hidden="false" customHeight="false" outlineLevel="0" collapsed="false">
      <c r="C521" s="99" t="s">
        <v>479</v>
      </c>
      <c r="D521" s="101" t="s">
        <v>1684</v>
      </c>
      <c r="E521" s="101" t="n">
        <v>7</v>
      </c>
      <c r="F521" s="101" t="n">
        <v>30</v>
      </c>
      <c r="G521" s="101" t="n">
        <v>15</v>
      </c>
      <c r="H521" s="111" t="n">
        <v>100</v>
      </c>
      <c r="I521" s="101"/>
    </row>
    <row r="522" customFormat="false" ht="12.75" hidden="false" customHeight="false" outlineLevel="0" collapsed="false">
      <c r="C522" s="99" t="s">
        <v>495</v>
      </c>
      <c r="D522" s="101" t="s">
        <v>1685</v>
      </c>
      <c r="E522" s="101" t="n">
        <v>7</v>
      </c>
      <c r="F522" s="101" t="n">
        <v>20</v>
      </c>
      <c r="G522" s="101" t="n">
        <v>20</v>
      </c>
      <c r="H522" s="111" t="n">
        <v>100</v>
      </c>
      <c r="I522" s="101"/>
    </row>
    <row r="523" customFormat="false" ht="12.75" hidden="false" customHeight="false" outlineLevel="0" collapsed="false">
      <c r="C523" s="99" t="s">
        <v>508</v>
      </c>
      <c r="D523" s="101" t="s">
        <v>1686</v>
      </c>
      <c r="E523" s="101" t="n">
        <v>7</v>
      </c>
      <c r="F523" s="101" t="n">
        <v>30</v>
      </c>
      <c r="G523" s="101" t="n">
        <v>30</v>
      </c>
      <c r="H523" s="111" t="n">
        <v>100</v>
      </c>
      <c r="I523" s="101"/>
    </row>
    <row r="524" customFormat="false" ht="12.75" hidden="false" customHeight="false" outlineLevel="0" collapsed="false">
      <c r="C524" s="99" t="s">
        <v>521</v>
      </c>
      <c r="D524" s="101" t="s">
        <v>1687</v>
      </c>
      <c r="E524" s="101" t="n">
        <v>7</v>
      </c>
      <c r="F524" s="101" t="n">
        <v>40</v>
      </c>
      <c r="G524" s="101" t="n">
        <v>40</v>
      </c>
      <c r="H524" s="111" t="n">
        <v>100</v>
      </c>
      <c r="I524" s="101"/>
    </row>
    <row r="525" customFormat="false" ht="12.75" hidden="false" customHeight="false" outlineLevel="0" collapsed="false">
      <c r="C525" s="99" t="s">
        <v>529</v>
      </c>
      <c r="D525" s="101" t="s">
        <v>1688</v>
      </c>
      <c r="E525" s="101" t="n">
        <v>7</v>
      </c>
      <c r="F525" s="101" t="n">
        <v>30</v>
      </c>
      <c r="G525" s="101" t="n">
        <v>15</v>
      </c>
      <c r="H525" s="111" t="n">
        <v>100</v>
      </c>
      <c r="I525" s="101"/>
    </row>
    <row r="526" customFormat="false" ht="12.75" hidden="false" customHeight="false" outlineLevel="0" collapsed="false">
      <c r="C526" s="99" t="s">
        <v>540</v>
      </c>
      <c r="D526" s="101" t="s">
        <v>1689</v>
      </c>
      <c r="E526" s="101" t="n">
        <v>7</v>
      </c>
      <c r="F526" s="101" t="n">
        <v>30</v>
      </c>
      <c r="G526" s="101" t="n">
        <v>30</v>
      </c>
      <c r="H526" s="111" t="n">
        <v>100</v>
      </c>
      <c r="I526" s="101"/>
    </row>
    <row r="527" customFormat="false" ht="12.75" hidden="false" customHeight="false" outlineLevel="0" collapsed="false">
      <c r="C527" s="99" t="s">
        <v>550</v>
      </c>
      <c r="D527" s="101" t="s">
        <v>1690</v>
      </c>
      <c r="E527" s="101" t="n">
        <v>7</v>
      </c>
      <c r="F527" s="101" t="n">
        <v>40</v>
      </c>
      <c r="G527" s="101" t="n">
        <v>20</v>
      </c>
      <c r="H527" s="111" t="n">
        <v>100</v>
      </c>
      <c r="I527" s="101"/>
    </row>
    <row r="528" customFormat="false" ht="12.75" hidden="false" customHeight="false" outlineLevel="0" collapsed="false">
      <c r="C528" s="99" t="s">
        <v>559</v>
      </c>
      <c r="D528" s="101" t="s">
        <v>1691</v>
      </c>
      <c r="E528" s="101" t="n">
        <v>7</v>
      </c>
      <c r="F528" s="101" t="n">
        <v>40</v>
      </c>
      <c r="G528" s="101" t="n">
        <v>40</v>
      </c>
      <c r="H528" s="111" t="n">
        <v>100</v>
      </c>
      <c r="I528" s="101"/>
    </row>
    <row r="529" customFormat="false" ht="13.5" hidden="false" customHeight="false" outlineLevel="0" collapsed="false">
      <c r="C529" s="104" t="s">
        <v>569</v>
      </c>
      <c r="D529" s="102" t="s">
        <v>1495</v>
      </c>
      <c r="E529" s="102" t="n">
        <v>7</v>
      </c>
      <c r="F529" s="102" t="n">
        <v>0</v>
      </c>
      <c r="G529" s="102" t="n">
        <v>5</v>
      </c>
      <c r="H529" s="121" t="n">
        <v>50</v>
      </c>
      <c r="I529" s="101"/>
    </row>
    <row r="530" customFormat="false" ht="13.5" hidden="false" customHeight="false" outlineLevel="0" collapsed="false">
      <c r="C530" s="101"/>
      <c r="D530" s="101"/>
      <c r="E530" s="101"/>
      <c r="F530" s="101"/>
      <c r="G530" s="101"/>
      <c r="H530" s="101"/>
      <c r="I530" s="101"/>
    </row>
    <row r="531" customFormat="false" ht="12.75" hidden="false" customHeight="false" outlineLevel="0" collapsed="false">
      <c r="C531" s="141" t="s">
        <v>1692</v>
      </c>
      <c r="D531" s="114"/>
      <c r="E531" s="114"/>
      <c r="F531" s="114"/>
      <c r="G531" s="114"/>
      <c r="H531" s="114"/>
      <c r="I531" s="114"/>
      <c r="J531" s="114" t="s">
        <v>1693</v>
      </c>
      <c r="K531" s="114" t="s">
        <v>1694</v>
      </c>
      <c r="L531" s="115" t="s">
        <v>1695</v>
      </c>
    </row>
    <row r="532" customFormat="false" ht="12.75" hidden="false" customHeight="false" outlineLevel="0" collapsed="false">
      <c r="C532" s="99" t="s">
        <v>415</v>
      </c>
      <c r="D532" s="169" t="n">
        <v>1</v>
      </c>
      <c r="E532" s="101" t="n">
        <v>7</v>
      </c>
      <c r="F532" s="101" t="n">
        <v>20</v>
      </c>
      <c r="G532" s="101" t="n">
        <v>0.2</v>
      </c>
      <c r="H532" s="101" t="n">
        <v>50</v>
      </c>
      <c r="I532" s="101" t="n">
        <v>0</v>
      </c>
      <c r="J532" s="101" t="n">
        <v>1800</v>
      </c>
      <c r="K532" s="101" t="n">
        <v>1</v>
      </c>
      <c r="L532" s="111" t="n">
        <v>0</v>
      </c>
    </row>
    <row r="533" customFormat="false" ht="12.75" hidden="false" customHeight="false" outlineLevel="0" collapsed="false">
      <c r="C533" s="99" t="s">
        <v>436</v>
      </c>
      <c r="D533" s="169" t="n">
        <v>9</v>
      </c>
      <c r="E533" s="101" t="n">
        <v>7</v>
      </c>
      <c r="F533" s="101" t="n">
        <v>0.1</v>
      </c>
      <c r="G533" s="101" t="n">
        <v>0.01</v>
      </c>
      <c r="H533" s="101" t="n">
        <v>2</v>
      </c>
      <c r="I533" s="101" t="n">
        <v>0</v>
      </c>
      <c r="J533" s="101" t="n">
        <v>18</v>
      </c>
      <c r="K533" s="101" t="n">
        <v>1</v>
      </c>
      <c r="L533" s="111" t="n">
        <v>0</v>
      </c>
    </row>
    <row r="534" customFormat="false" ht="12.75" hidden="false" customHeight="false" outlineLevel="0" collapsed="false">
      <c r="C534" s="99" t="s">
        <v>455</v>
      </c>
      <c r="D534" s="169" t="s">
        <v>1576</v>
      </c>
      <c r="E534" s="101" t="n">
        <v>8</v>
      </c>
      <c r="F534" s="101" t="n">
        <v>0.05</v>
      </c>
      <c r="G534" s="101" t="n">
        <v>0.005</v>
      </c>
      <c r="H534" s="101" t="n">
        <v>30</v>
      </c>
      <c r="I534" s="101" t="n">
        <v>0</v>
      </c>
      <c r="J534" s="101" t="n">
        <v>0</v>
      </c>
      <c r="K534" s="101" t="n">
        <v>180</v>
      </c>
      <c r="L534" s="111" t="n">
        <v>1</v>
      </c>
    </row>
    <row r="535" customFormat="false" ht="12.75" hidden="false" customHeight="false" outlineLevel="0" collapsed="false">
      <c r="C535" s="99" t="s">
        <v>467</v>
      </c>
      <c r="D535" s="169" t="s">
        <v>867</v>
      </c>
      <c r="E535" s="101" t="n">
        <v>8</v>
      </c>
      <c r="F535" s="101" t="n">
        <v>1</v>
      </c>
      <c r="G535" s="101" t="n">
        <v>0.01</v>
      </c>
      <c r="H535" s="101" t="n">
        <v>100</v>
      </c>
      <c r="I535" s="101" t="n">
        <v>0</v>
      </c>
      <c r="J535" s="101" t="n">
        <v>0</v>
      </c>
      <c r="K535" s="101" t="n">
        <v>1800</v>
      </c>
      <c r="L535" s="111" t="n">
        <v>1</v>
      </c>
    </row>
    <row r="536" customFormat="false" ht="12.75" hidden="false" customHeight="false" outlineLevel="0" collapsed="false">
      <c r="C536" s="99" t="s">
        <v>480</v>
      </c>
      <c r="D536" s="169" t="s">
        <v>871</v>
      </c>
      <c r="E536" s="101" t="n">
        <v>8</v>
      </c>
      <c r="F536" s="101" t="n">
        <v>5</v>
      </c>
      <c r="G536" s="101" t="n">
        <v>0.05</v>
      </c>
      <c r="H536" s="101" t="n">
        <v>500</v>
      </c>
      <c r="I536" s="101" t="n">
        <v>0</v>
      </c>
      <c r="J536" s="101" t="n">
        <v>0</v>
      </c>
      <c r="K536" s="101" t="n">
        <v>18000</v>
      </c>
      <c r="L536" s="111" t="n">
        <v>1</v>
      </c>
    </row>
    <row r="537" customFormat="false" ht="12.75" hidden="false" customHeight="false" outlineLevel="0" collapsed="false">
      <c r="C537" s="99" t="s">
        <v>496</v>
      </c>
      <c r="D537" s="169" t="s">
        <v>1519</v>
      </c>
      <c r="E537" s="101" t="n">
        <v>8</v>
      </c>
      <c r="F537" s="101" t="n">
        <v>20</v>
      </c>
      <c r="G537" s="101" t="n">
        <v>0.2</v>
      </c>
      <c r="H537" s="101" t="n">
        <v>2000</v>
      </c>
      <c r="I537" s="101" t="n">
        <v>0</v>
      </c>
      <c r="J537" s="101" t="n">
        <v>0</v>
      </c>
      <c r="K537" s="101" t="n">
        <v>180000</v>
      </c>
      <c r="L537" s="111" t="n">
        <v>1</v>
      </c>
    </row>
    <row r="538" customFormat="false" ht="12.75" hidden="false" customHeight="false" outlineLevel="0" collapsed="false">
      <c r="C538" s="99" t="s">
        <v>1696</v>
      </c>
      <c r="D538" s="169" t="s">
        <v>1697</v>
      </c>
      <c r="E538" s="101" t="n">
        <v>7</v>
      </c>
      <c r="F538" s="101" t="n">
        <v>20</v>
      </c>
      <c r="G538" s="101" t="n">
        <v>0.2</v>
      </c>
      <c r="H538" s="101" t="n">
        <v>60</v>
      </c>
      <c r="I538" s="101" t="n">
        <v>0</v>
      </c>
      <c r="J538" s="101" t="n">
        <v>900</v>
      </c>
      <c r="K538" s="101" t="n">
        <v>1</v>
      </c>
      <c r="L538" s="111" t="n">
        <v>0</v>
      </c>
    </row>
    <row r="539" customFormat="false" ht="12.75" hidden="false" customHeight="false" outlineLevel="0" collapsed="false">
      <c r="C539" s="99" t="s">
        <v>1698</v>
      </c>
      <c r="D539" s="169" t="s">
        <v>1699</v>
      </c>
      <c r="E539" s="101" t="n">
        <v>7</v>
      </c>
      <c r="F539" s="101" t="n">
        <v>0.1</v>
      </c>
      <c r="G539" s="101" t="n">
        <v>0.01</v>
      </c>
      <c r="H539" s="101" t="n">
        <v>2</v>
      </c>
      <c r="I539" s="101" t="n">
        <v>0</v>
      </c>
      <c r="J539" s="101" t="n">
        <v>9</v>
      </c>
      <c r="K539" s="101" t="n">
        <v>1</v>
      </c>
      <c r="L539" s="111" t="n">
        <v>0</v>
      </c>
    </row>
    <row r="540" customFormat="false" ht="12.75" hidden="false" customHeight="false" outlineLevel="0" collapsed="false">
      <c r="C540" s="99" t="s">
        <v>1700</v>
      </c>
      <c r="D540" s="169" t="s">
        <v>1701</v>
      </c>
      <c r="E540" s="101" t="n">
        <v>8</v>
      </c>
      <c r="F540" s="101" t="n">
        <v>0.05</v>
      </c>
      <c r="G540" s="101" t="n">
        <v>0.005</v>
      </c>
      <c r="H540" s="101" t="n">
        <v>30</v>
      </c>
      <c r="I540" s="101" t="n">
        <v>0</v>
      </c>
      <c r="J540" s="101" t="n">
        <v>0</v>
      </c>
      <c r="K540" s="101" t="n">
        <v>90</v>
      </c>
      <c r="L540" s="111" t="n">
        <v>1</v>
      </c>
    </row>
    <row r="541" customFormat="false" ht="12.75" hidden="false" customHeight="false" outlineLevel="0" collapsed="false">
      <c r="C541" s="99" t="s">
        <v>1702</v>
      </c>
      <c r="D541" s="169" t="s">
        <v>1703</v>
      </c>
      <c r="E541" s="101" t="n">
        <v>8</v>
      </c>
      <c r="F541" s="101" t="n">
        <v>1</v>
      </c>
      <c r="G541" s="101" t="n">
        <v>0.01</v>
      </c>
      <c r="H541" s="101" t="n">
        <v>100</v>
      </c>
      <c r="I541" s="101" t="n">
        <v>0</v>
      </c>
      <c r="J541" s="101" t="n">
        <v>0</v>
      </c>
      <c r="K541" s="101" t="n">
        <v>900</v>
      </c>
      <c r="L541" s="111" t="n">
        <v>1</v>
      </c>
    </row>
    <row r="542" customFormat="false" ht="12.75" hidden="false" customHeight="false" outlineLevel="0" collapsed="false">
      <c r="C542" s="99" t="s">
        <v>1704</v>
      </c>
      <c r="D542" s="169" t="s">
        <v>1705</v>
      </c>
      <c r="E542" s="101" t="n">
        <v>8</v>
      </c>
      <c r="F542" s="101" t="n">
        <v>5</v>
      </c>
      <c r="G542" s="101" t="n">
        <v>0.05</v>
      </c>
      <c r="H542" s="101" t="n">
        <v>500</v>
      </c>
      <c r="I542" s="101" t="n">
        <v>0</v>
      </c>
      <c r="J542" s="101" t="n">
        <v>0</v>
      </c>
      <c r="K542" s="101" t="n">
        <v>9000</v>
      </c>
      <c r="L542" s="111" t="n">
        <v>1</v>
      </c>
    </row>
    <row r="543" customFormat="false" ht="13.5" hidden="false" customHeight="false" outlineLevel="0" collapsed="false">
      <c r="C543" s="104" t="s">
        <v>1706</v>
      </c>
      <c r="D543" s="170" t="s">
        <v>1634</v>
      </c>
      <c r="E543" s="102" t="n">
        <v>8</v>
      </c>
      <c r="F543" s="102" t="n">
        <v>20</v>
      </c>
      <c r="G543" s="102" t="n">
        <v>0.2</v>
      </c>
      <c r="H543" s="102" t="n">
        <v>2000</v>
      </c>
      <c r="I543" s="102" t="n">
        <v>0</v>
      </c>
      <c r="J543" s="102" t="n">
        <v>0</v>
      </c>
      <c r="K543" s="102" t="n">
        <v>90000</v>
      </c>
      <c r="L543" s="121" t="n">
        <v>1</v>
      </c>
    </row>
    <row r="545" customFormat="false" ht="13.5" hidden="false" customHeight="false" outlineLevel="0" collapsed="false"/>
    <row r="546" customFormat="false" ht="12.75" hidden="false" customHeight="false" outlineLevel="0" collapsed="false">
      <c r="C546" s="113" t="s">
        <v>1707</v>
      </c>
      <c r="D546" s="114"/>
      <c r="E546" s="114"/>
      <c r="F546" s="114"/>
      <c r="G546" s="114"/>
      <c r="H546" s="115"/>
    </row>
    <row r="547" customFormat="false" ht="12.75" hidden="false" customHeight="false" outlineLevel="0" collapsed="false">
      <c r="C547" s="99"/>
      <c r="D547" s="101"/>
      <c r="E547" s="142" t="n">
        <v>8</v>
      </c>
      <c r="F547" s="143" t="n">
        <v>37.5</v>
      </c>
      <c r="G547" s="143" t="n">
        <v>0.75</v>
      </c>
      <c r="H547" s="144" t="n">
        <v>500</v>
      </c>
    </row>
    <row r="548" customFormat="false" ht="12.75" hidden="false" customHeight="false" outlineLevel="0" collapsed="false">
      <c r="C548" s="99"/>
      <c r="D548" s="101"/>
      <c r="E548" s="127" t="n">
        <v>9</v>
      </c>
      <c r="F548" s="101" t="n">
        <v>25</v>
      </c>
      <c r="G548" s="101" t="n">
        <v>0.5</v>
      </c>
      <c r="H548" s="111" t="n">
        <v>250</v>
      </c>
    </row>
    <row r="549" customFormat="false" ht="13.5" hidden="false" customHeight="false" outlineLevel="0" collapsed="false">
      <c r="C549" s="104"/>
      <c r="D549" s="102"/>
      <c r="E549" s="137" t="n">
        <v>10</v>
      </c>
      <c r="F549" s="102" t="n">
        <v>12.5</v>
      </c>
      <c r="G549" s="102" t="n">
        <v>0.25</v>
      </c>
      <c r="H549" s="121" t="n">
        <v>125</v>
      </c>
    </row>
    <row r="552" customFormat="false" ht="12.75" hidden="false" customHeight="false" outlineLevel="0" collapsed="false">
      <c r="C552" s="142" t="s">
        <v>1708</v>
      </c>
      <c r="D552" s="143"/>
      <c r="E552" s="143"/>
      <c r="F552" s="143"/>
      <c r="G552" s="143"/>
      <c r="H552" s="146"/>
    </row>
    <row r="553" customFormat="false" ht="12.75" hidden="false" customHeight="false" outlineLevel="0" collapsed="false">
      <c r="C553" s="127"/>
      <c r="D553" s="101"/>
      <c r="E553" s="101"/>
      <c r="F553" s="101" t="s">
        <v>817</v>
      </c>
      <c r="G553" s="101" t="s">
        <v>18</v>
      </c>
      <c r="H553" s="147"/>
    </row>
    <row r="554" customFormat="false" ht="12.75" hidden="false" customHeight="false" outlineLevel="0" collapsed="false">
      <c r="C554" s="127" t="s">
        <v>420</v>
      </c>
      <c r="D554" s="101" t="s">
        <v>1576</v>
      </c>
      <c r="E554" s="101" t="n">
        <v>9</v>
      </c>
      <c r="F554" s="101" t="n">
        <v>1</v>
      </c>
      <c r="G554" s="101" t="n">
        <v>1.5</v>
      </c>
      <c r="H554" s="147" t="s">
        <v>420</v>
      </c>
      <c r="I554" s="106" t="n">
        <v>1</v>
      </c>
    </row>
    <row r="555" customFormat="false" ht="12.75" hidden="false" customHeight="false" outlineLevel="0" collapsed="false">
      <c r="C555" s="127" t="s">
        <v>422</v>
      </c>
      <c r="D555" s="101" t="s">
        <v>867</v>
      </c>
      <c r="E555" s="101" t="n">
        <v>7</v>
      </c>
      <c r="F555" s="101" t="n">
        <v>1.5</v>
      </c>
      <c r="G555" s="101" t="n">
        <v>0.5</v>
      </c>
      <c r="H555" s="147" t="s">
        <v>422</v>
      </c>
      <c r="I555" s="106" t="n">
        <v>1</v>
      </c>
    </row>
    <row r="556" customFormat="false" ht="12.75" hidden="false" customHeight="false" outlineLevel="0" collapsed="false">
      <c r="C556" s="127" t="s">
        <v>443</v>
      </c>
      <c r="D556" s="101" t="s">
        <v>1519</v>
      </c>
      <c r="E556" s="101" t="n">
        <v>7</v>
      </c>
      <c r="F556" s="101" t="n">
        <v>0.75</v>
      </c>
      <c r="G556" s="101" t="n">
        <v>5</v>
      </c>
      <c r="H556" s="147" t="s">
        <v>443</v>
      </c>
      <c r="I556" s="106" t="n">
        <v>1</v>
      </c>
    </row>
    <row r="557" customFormat="false" ht="12.75" hidden="false" customHeight="false" outlineLevel="0" collapsed="false">
      <c r="C557" s="127" t="s">
        <v>421</v>
      </c>
      <c r="D557" s="101" t="s">
        <v>1709</v>
      </c>
      <c r="E557" s="101" t="n">
        <v>7</v>
      </c>
      <c r="F557" s="101" t="n">
        <v>2</v>
      </c>
      <c r="G557" s="101" t="n">
        <v>5</v>
      </c>
      <c r="H557" s="147" t="s">
        <v>421</v>
      </c>
      <c r="I557" s="106" t="n">
        <v>4</v>
      </c>
    </row>
    <row r="558" customFormat="false" ht="12.75" hidden="false" customHeight="false" outlineLevel="0" collapsed="false">
      <c r="C558" s="127" t="s">
        <v>442</v>
      </c>
      <c r="D558" s="101" t="s">
        <v>1633</v>
      </c>
      <c r="E558" s="101" t="n">
        <v>7</v>
      </c>
      <c r="F558" s="101" t="n">
        <v>0.25</v>
      </c>
      <c r="G558" s="101" t="n">
        <v>0.25</v>
      </c>
      <c r="H558" s="147" t="s">
        <v>442</v>
      </c>
      <c r="I558" s="106" t="n">
        <v>0.25</v>
      </c>
    </row>
    <row r="559" customFormat="false" ht="12.75" hidden="false" customHeight="false" outlineLevel="0" collapsed="false">
      <c r="C559" s="127" t="s">
        <v>1710</v>
      </c>
      <c r="D559" s="101" t="s">
        <v>1711</v>
      </c>
      <c r="E559" s="101" t="n">
        <v>7</v>
      </c>
      <c r="F559" s="101" t="n">
        <v>2</v>
      </c>
      <c r="G559" s="101" t="n">
        <v>5</v>
      </c>
      <c r="H559" s="147" t="s">
        <v>1710</v>
      </c>
      <c r="I559" s="106" t="n">
        <v>4</v>
      </c>
    </row>
    <row r="560" customFormat="false" ht="12.75" hidden="false" customHeight="false" outlineLevel="0" collapsed="false">
      <c r="C560" s="127" t="s">
        <v>1712</v>
      </c>
      <c r="D560" s="101" t="s">
        <v>1713</v>
      </c>
      <c r="E560" s="101" t="n">
        <v>7</v>
      </c>
      <c r="F560" s="101" t="n">
        <v>0.25</v>
      </c>
      <c r="G560" s="101" t="n">
        <v>0.25</v>
      </c>
      <c r="H560" s="147" t="s">
        <v>1712</v>
      </c>
      <c r="I560" s="106" t="n">
        <v>0.25</v>
      </c>
    </row>
    <row r="561" customFormat="false" ht="12.75" hidden="false" customHeight="false" outlineLevel="0" collapsed="false">
      <c r="C561" s="127" t="s">
        <v>423</v>
      </c>
      <c r="D561" s="101" t="s">
        <v>1478</v>
      </c>
      <c r="E561" s="101" t="n">
        <v>8</v>
      </c>
      <c r="F561" s="101" t="n">
        <v>1.5</v>
      </c>
      <c r="G561" s="101" t="n">
        <v>5</v>
      </c>
      <c r="H561" s="147" t="s">
        <v>423</v>
      </c>
      <c r="I561" s="106" t="n">
        <v>1</v>
      </c>
    </row>
    <row r="562" customFormat="false" ht="12.75" hidden="false" customHeight="false" outlineLevel="0" collapsed="false">
      <c r="C562" s="127" t="s">
        <v>444</v>
      </c>
      <c r="D562" s="101" t="s">
        <v>884</v>
      </c>
      <c r="E562" s="101" t="n">
        <v>7</v>
      </c>
      <c r="F562" s="101" t="n">
        <v>1</v>
      </c>
      <c r="G562" s="101" t="n">
        <v>10</v>
      </c>
      <c r="H562" s="147" t="s">
        <v>444</v>
      </c>
      <c r="I562" s="106" t="n">
        <v>1</v>
      </c>
    </row>
    <row r="563" customFormat="false" ht="12.75" hidden="false" customHeight="false" outlineLevel="0" collapsed="false">
      <c r="C563" s="127" t="s">
        <v>459</v>
      </c>
      <c r="D563" s="101" t="s">
        <v>1714</v>
      </c>
      <c r="E563" s="101" t="n">
        <v>7</v>
      </c>
      <c r="F563" s="101" t="n">
        <v>1</v>
      </c>
      <c r="G563" s="101" t="n">
        <v>10</v>
      </c>
      <c r="H563" s="147" t="s">
        <v>459</v>
      </c>
      <c r="I563" s="106" t="n">
        <v>1</v>
      </c>
    </row>
    <row r="564" customFormat="false" ht="12.75" hidden="false" customHeight="false" outlineLevel="0" collapsed="false">
      <c r="C564" s="127" t="s">
        <v>472</v>
      </c>
      <c r="D564" s="101" t="s">
        <v>1714</v>
      </c>
      <c r="E564" s="101" t="n">
        <v>7</v>
      </c>
      <c r="F564" s="101" t="n">
        <v>1</v>
      </c>
      <c r="G564" s="101" t="n">
        <v>10</v>
      </c>
      <c r="H564" s="147" t="s">
        <v>472</v>
      </c>
      <c r="I564" s="106" t="n">
        <v>1</v>
      </c>
    </row>
    <row r="565" customFormat="false" ht="12.75" hidden="false" customHeight="false" outlineLevel="0" collapsed="false">
      <c r="C565" s="127" t="s">
        <v>340</v>
      </c>
      <c r="D565" s="101" t="s">
        <v>1500</v>
      </c>
      <c r="E565" s="101" t="n">
        <v>7</v>
      </c>
      <c r="F565" s="101" t="n">
        <v>1.5</v>
      </c>
      <c r="G565" s="101" t="n">
        <v>2</v>
      </c>
      <c r="H565" s="147" t="s">
        <v>340</v>
      </c>
      <c r="I565" s="106" t="n">
        <v>2</v>
      </c>
    </row>
    <row r="566" customFormat="false" ht="12.75" hidden="false" customHeight="false" outlineLevel="0" collapsed="false">
      <c r="C566" s="127" t="s">
        <v>471</v>
      </c>
      <c r="D566" s="101" t="s">
        <v>1715</v>
      </c>
      <c r="E566" s="101" t="n">
        <v>7</v>
      </c>
      <c r="F566" s="101" t="n">
        <v>0.5</v>
      </c>
      <c r="G566" s="101" t="n">
        <v>0.5</v>
      </c>
      <c r="H566" s="147" t="s">
        <v>471</v>
      </c>
      <c r="I566" s="106" t="n">
        <v>0.5</v>
      </c>
    </row>
    <row r="567" customFormat="false" ht="12.75" hidden="false" customHeight="false" outlineLevel="0" collapsed="false">
      <c r="C567" s="127" t="s">
        <v>441</v>
      </c>
      <c r="D567" s="101" t="s">
        <v>1716</v>
      </c>
      <c r="E567" s="101" t="n">
        <v>13</v>
      </c>
      <c r="F567" s="101" t="n">
        <v>1</v>
      </c>
      <c r="G567" s="101" t="n">
        <v>2</v>
      </c>
      <c r="H567" s="147" t="s">
        <v>441</v>
      </c>
      <c r="I567" s="106" t="n">
        <v>1</v>
      </c>
    </row>
    <row r="568" customFormat="false" ht="12.75" hidden="false" customHeight="false" outlineLevel="0" collapsed="false">
      <c r="C568" s="127" t="s">
        <v>484</v>
      </c>
      <c r="D568" s="101" t="s">
        <v>896</v>
      </c>
      <c r="E568" s="101" t="n">
        <v>7</v>
      </c>
      <c r="F568" s="101" t="n">
        <v>1</v>
      </c>
      <c r="G568" s="101" t="n">
        <v>1</v>
      </c>
      <c r="H568" s="147" t="s">
        <v>484</v>
      </c>
      <c r="I568" s="106" t="n">
        <v>1</v>
      </c>
    </row>
    <row r="569" customFormat="false" ht="12.75" hidden="false" customHeight="false" outlineLevel="0" collapsed="false">
      <c r="C569" s="127" t="s">
        <v>485</v>
      </c>
      <c r="D569" s="101" t="s">
        <v>917</v>
      </c>
      <c r="E569" s="101" t="n">
        <v>7</v>
      </c>
      <c r="F569" s="101" t="n">
        <v>1</v>
      </c>
      <c r="G569" s="101" t="n">
        <v>10</v>
      </c>
      <c r="H569" s="147" t="s">
        <v>485</v>
      </c>
      <c r="I569" s="106" t="n">
        <v>1</v>
      </c>
    </row>
    <row r="570" customFormat="false" ht="12.75" hidden="false" customHeight="false" outlineLevel="0" collapsed="false">
      <c r="C570" s="127" t="s">
        <v>439</v>
      </c>
      <c r="D570" s="101" t="s">
        <v>1498</v>
      </c>
      <c r="E570" s="101" t="n">
        <v>7</v>
      </c>
      <c r="F570" s="101" t="n">
        <v>1</v>
      </c>
      <c r="G570" s="101" t="n">
        <v>1</v>
      </c>
      <c r="H570" s="147" t="s">
        <v>439</v>
      </c>
      <c r="I570" s="106" t="n">
        <v>1</v>
      </c>
    </row>
    <row r="571" customFormat="false" ht="12.75" hidden="false" customHeight="false" outlineLevel="0" collapsed="false">
      <c r="C571" s="127" t="s">
        <v>500</v>
      </c>
      <c r="D571" s="101" t="s">
        <v>1628</v>
      </c>
      <c r="E571" s="101" t="n">
        <v>7</v>
      </c>
      <c r="F571" s="101" t="n">
        <v>2</v>
      </c>
      <c r="G571" s="101" t="n">
        <v>2</v>
      </c>
      <c r="H571" s="147" t="s">
        <v>500</v>
      </c>
      <c r="I571" s="106" t="n">
        <v>1</v>
      </c>
    </row>
    <row r="572" customFormat="false" ht="12.75" hidden="false" customHeight="false" outlineLevel="0" collapsed="false">
      <c r="C572" s="145" t="s">
        <v>512</v>
      </c>
      <c r="D572" s="134" t="s">
        <v>924</v>
      </c>
      <c r="E572" s="134" t="n">
        <v>7</v>
      </c>
      <c r="F572" s="134" t="n">
        <v>1</v>
      </c>
      <c r="G572" s="134" t="n">
        <v>10</v>
      </c>
      <c r="H572" s="148" t="s">
        <v>512</v>
      </c>
      <c r="I572" s="106" t="n">
        <v>1</v>
      </c>
    </row>
    <row r="573" customFormat="false" ht="12.75" hidden="false" customHeight="false" outlineLevel="0" collapsed="false">
      <c r="C573" s="142" t="s">
        <v>1717</v>
      </c>
      <c r="D573" s="143"/>
      <c r="E573" s="143"/>
      <c r="F573" s="143"/>
      <c r="G573" s="143"/>
      <c r="H573" s="143"/>
      <c r="I573" s="143"/>
      <c r="J573" s="143"/>
      <c r="K573" s="143"/>
      <c r="L573" s="146"/>
    </row>
    <row r="574" customFormat="false" ht="12.75" hidden="false" customHeight="false" outlineLevel="0" collapsed="false">
      <c r="C574" s="127" t="s">
        <v>425</v>
      </c>
      <c r="D574" s="101" t="s">
        <v>867</v>
      </c>
      <c r="E574" s="101" t="n">
        <v>8</v>
      </c>
      <c r="F574" s="101" t="n">
        <v>0.4</v>
      </c>
      <c r="G574" s="101"/>
      <c r="H574" s="101" t="n">
        <v>80</v>
      </c>
      <c r="I574" s="101" t="n">
        <v>0</v>
      </c>
      <c r="J574" s="101"/>
      <c r="K574" s="101"/>
      <c r="L574" s="147" t="n">
        <v>5</v>
      </c>
    </row>
    <row r="575" customFormat="false" ht="12.75" hidden="false" customHeight="false" outlineLevel="0" collapsed="false">
      <c r="C575" s="127" t="s">
        <v>446</v>
      </c>
      <c r="D575" s="101" t="s">
        <v>1718</v>
      </c>
      <c r="E575" s="101" t="n">
        <v>9</v>
      </c>
      <c r="F575" s="101" t="n">
        <v>0.5</v>
      </c>
      <c r="G575" s="101"/>
      <c r="H575" s="101" t="n">
        <v>100</v>
      </c>
      <c r="I575" s="101" t="n">
        <v>0</v>
      </c>
      <c r="J575" s="101"/>
      <c r="K575" s="101"/>
      <c r="L575" s="147" t="n">
        <v>5</v>
      </c>
    </row>
    <row r="576" customFormat="false" ht="12.75" hidden="false" customHeight="false" outlineLevel="0" collapsed="false">
      <c r="C576" s="127" t="s">
        <v>460</v>
      </c>
      <c r="D576" s="101" t="s">
        <v>1719</v>
      </c>
      <c r="E576" s="101" t="n">
        <v>10</v>
      </c>
      <c r="F576" s="101" t="n">
        <v>0.6</v>
      </c>
      <c r="G576" s="101"/>
      <c r="H576" s="101" t="n">
        <v>400</v>
      </c>
      <c r="I576" s="101" t="n">
        <v>0</v>
      </c>
      <c r="J576" s="101"/>
      <c r="K576" s="101"/>
      <c r="L576" s="147" t="n">
        <v>3</v>
      </c>
    </row>
    <row r="577" customFormat="false" ht="12.75" hidden="false" customHeight="false" outlineLevel="0" collapsed="false">
      <c r="C577" s="127" t="s">
        <v>474</v>
      </c>
      <c r="D577" s="101" t="s">
        <v>884</v>
      </c>
      <c r="E577" s="101" t="n">
        <v>10</v>
      </c>
      <c r="F577" s="101" t="n">
        <v>0.2</v>
      </c>
      <c r="G577" s="101"/>
      <c r="H577" s="101" t="n">
        <v>60</v>
      </c>
      <c r="I577" s="101" t="n">
        <v>0</v>
      </c>
      <c r="J577" s="101"/>
      <c r="K577" s="101"/>
      <c r="L577" s="147" t="n">
        <v>6</v>
      </c>
    </row>
    <row r="578" customFormat="false" ht="12.75" hidden="false" customHeight="false" outlineLevel="0" collapsed="false">
      <c r="C578" s="127" t="s">
        <v>487</v>
      </c>
      <c r="D578" s="101" t="s">
        <v>1584</v>
      </c>
      <c r="E578" s="101" t="n">
        <v>7</v>
      </c>
      <c r="F578" s="101" t="n">
        <v>2</v>
      </c>
      <c r="G578" s="101"/>
      <c r="H578" s="101" t="n">
        <v>300</v>
      </c>
      <c r="I578" s="101" t="n">
        <v>0</v>
      </c>
      <c r="J578" s="101"/>
      <c r="K578" s="101"/>
      <c r="L578" s="147" t="n">
        <v>5</v>
      </c>
    </row>
    <row r="579" customFormat="false" ht="12.75" hidden="false" customHeight="false" outlineLevel="0" collapsed="false">
      <c r="C579" s="127" t="s">
        <v>356</v>
      </c>
      <c r="D579" s="101" t="s">
        <v>917</v>
      </c>
      <c r="E579" s="101" t="n">
        <v>7</v>
      </c>
      <c r="F579" s="101" t="n">
        <v>2</v>
      </c>
      <c r="G579" s="101"/>
      <c r="H579" s="101" t="n">
        <v>20</v>
      </c>
      <c r="I579" s="101" t="n">
        <v>0</v>
      </c>
      <c r="J579" s="101"/>
      <c r="K579" s="101"/>
      <c r="L579" s="147" t="n">
        <v>6</v>
      </c>
    </row>
    <row r="580" customFormat="false" ht="12.75" hidden="false" customHeight="false" outlineLevel="0" collapsed="false">
      <c r="C580" s="127" t="s">
        <v>513</v>
      </c>
      <c r="D580" s="101" t="s">
        <v>1634</v>
      </c>
      <c r="E580" s="101" t="n">
        <v>7</v>
      </c>
      <c r="F580" s="101" t="n">
        <v>0</v>
      </c>
      <c r="G580" s="101"/>
      <c r="H580" s="101" t="n">
        <v>30</v>
      </c>
      <c r="I580" s="101" t="n">
        <v>0</v>
      </c>
      <c r="J580" s="101"/>
      <c r="K580" s="101"/>
      <c r="L580" s="147" t="n">
        <v>6</v>
      </c>
    </row>
    <row r="581" customFormat="false" ht="12.75" hidden="false" customHeight="false" outlineLevel="0" collapsed="false">
      <c r="C581" s="127" t="s">
        <v>354</v>
      </c>
      <c r="D581" s="101" t="s">
        <v>1495</v>
      </c>
      <c r="E581" s="101" t="n">
        <v>7</v>
      </c>
      <c r="F581" s="101" t="n">
        <v>0</v>
      </c>
      <c r="G581" s="101"/>
      <c r="H581" s="101" t="n">
        <v>6</v>
      </c>
      <c r="I581" s="101" t="n">
        <v>0</v>
      </c>
      <c r="J581" s="101"/>
      <c r="K581" s="101"/>
      <c r="L581" s="147" t="n">
        <v>6</v>
      </c>
    </row>
    <row r="582" customFormat="false" ht="12.75" hidden="false" customHeight="false" outlineLevel="0" collapsed="false">
      <c r="C582" s="127" t="s">
        <v>533</v>
      </c>
      <c r="D582" s="101" t="s">
        <v>1498</v>
      </c>
      <c r="E582" s="101" t="n">
        <v>7</v>
      </c>
      <c r="F582" s="101" t="n">
        <v>2</v>
      </c>
      <c r="G582" s="101"/>
      <c r="H582" s="101" t="n">
        <v>300</v>
      </c>
      <c r="I582" s="101" t="n">
        <v>0</v>
      </c>
      <c r="J582" s="101"/>
      <c r="K582" s="101"/>
      <c r="L582" s="147" t="n">
        <v>5</v>
      </c>
    </row>
    <row r="583" customFormat="false" ht="12.75" hidden="false" customHeight="false" outlineLevel="0" collapsed="false">
      <c r="C583" s="127" t="s">
        <v>544</v>
      </c>
      <c r="D583" s="101" t="s">
        <v>1720</v>
      </c>
      <c r="E583" s="101" t="n">
        <v>7</v>
      </c>
      <c r="F583" s="101" t="n">
        <v>4</v>
      </c>
      <c r="G583" s="101"/>
      <c r="H583" s="101" t="n">
        <v>600</v>
      </c>
      <c r="I583" s="101" t="n">
        <v>0</v>
      </c>
      <c r="J583" s="101"/>
      <c r="K583" s="101"/>
      <c r="L583" s="147" t="n">
        <v>5</v>
      </c>
    </row>
    <row r="584" customFormat="false" ht="12.75" hidden="false" customHeight="false" outlineLevel="0" collapsed="false">
      <c r="C584" s="127" t="s">
        <v>553</v>
      </c>
      <c r="D584" s="101" t="s">
        <v>1493</v>
      </c>
      <c r="E584" s="101" t="n">
        <v>11</v>
      </c>
      <c r="F584" s="101" t="n">
        <v>0.25</v>
      </c>
      <c r="G584" s="101"/>
      <c r="H584" s="101" t="n">
        <v>250</v>
      </c>
      <c r="I584" s="101" t="n">
        <v>0</v>
      </c>
      <c r="J584" s="101"/>
      <c r="K584" s="101"/>
      <c r="L584" s="147" t="n">
        <v>3</v>
      </c>
    </row>
    <row r="585" customFormat="false" ht="12.75" hidden="false" customHeight="false" outlineLevel="0" collapsed="false">
      <c r="C585" s="145" t="s">
        <v>563</v>
      </c>
      <c r="D585" s="134" t="s">
        <v>924</v>
      </c>
      <c r="E585" s="134" t="n">
        <v>0</v>
      </c>
      <c r="F585" s="134" t="n">
        <v>0</v>
      </c>
      <c r="G585" s="134"/>
      <c r="H585" s="134" t="n">
        <v>2</v>
      </c>
      <c r="I585" s="134" t="n">
        <v>0</v>
      </c>
      <c r="J585" s="134"/>
      <c r="K585" s="134"/>
      <c r="L585" s="148" t="n">
        <v>6</v>
      </c>
    </row>
    <row r="586" customFormat="false" ht="13.5" hidden="false" customHeight="false" outlineLevel="0" collapsed="false"/>
    <row r="587" customFormat="false" ht="12.75" hidden="false" customHeight="false" outlineLevel="0" collapsed="false">
      <c r="B587" s="113"/>
      <c r="C587" s="114" t="s">
        <v>1721</v>
      </c>
      <c r="D587" s="114"/>
      <c r="E587" s="114"/>
      <c r="F587" s="114"/>
      <c r="G587" s="114"/>
      <c r="H587" s="114"/>
      <c r="I587" s="115"/>
    </row>
    <row r="588" customFormat="false" ht="12.75" hidden="false" customHeight="false" outlineLevel="0" collapsed="false">
      <c r="B588" s="99" t="s">
        <v>1722</v>
      </c>
      <c r="C588" s="101" t="s">
        <v>644</v>
      </c>
      <c r="D588" s="101" t="s">
        <v>1486</v>
      </c>
      <c r="E588" s="101" t="n">
        <v>9</v>
      </c>
      <c r="F588" s="101" t="n">
        <v>0.5</v>
      </c>
      <c r="G588" s="101"/>
      <c r="H588" s="101" t="n">
        <v>1000</v>
      </c>
      <c r="I588" s="111" t="n">
        <v>1</v>
      </c>
    </row>
    <row r="589" customFormat="false" ht="12.75" hidden="false" customHeight="false" outlineLevel="0" collapsed="false">
      <c r="B589" s="99"/>
      <c r="C589" s="101" t="s">
        <v>648</v>
      </c>
      <c r="D589" s="101" t="s">
        <v>896</v>
      </c>
      <c r="E589" s="101" t="n">
        <v>7</v>
      </c>
      <c r="F589" s="101" t="n">
        <v>0.2</v>
      </c>
      <c r="G589" s="101"/>
      <c r="H589" s="101" t="n">
        <v>50</v>
      </c>
      <c r="I589" s="111" t="n">
        <v>0</v>
      </c>
    </row>
    <row r="590" customFormat="false" ht="12.75" hidden="false" customHeight="false" outlineLevel="0" collapsed="false">
      <c r="B590" s="99"/>
      <c r="C590" s="101" t="s">
        <v>652</v>
      </c>
      <c r="D590" s="101" t="s">
        <v>917</v>
      </c>
      <c r="E590" s="101" t="n">
        <v>8</v>
      </c>
      <c r="F590" s="101" t="n">
        <v>0.5</v>
      </c>
      <c r="G590" s="101"/>
      <c r="H590" s="101" t="n">
        <v>400</v>
      </c>
      <c r="I590" s="111" t="n">
        <v>1</v>
      </c>
    </row>
    <row r="591" customFormat="false" ht="12.75" hidden="false" customHeight="false" outlineLevel="0" collapsed="false">
      <c r="B591" s="99"/>
      <c r="C591" s="101" t="s">
        <v>365</v>
      </c>
      <c r="D591" s="101" t="s">
        <v>1495</v>
      </c>
      <c r="E591" s="101" t="n">
        <v>7</v>
      </c>
      <c r="F591" s="101" t="n">
        <v>0.1</v>
      </c>
      <c r="G591" s="101"/>
      <c r="H591" s="101" t="n">
        <v>20</v>
      </c>
      <c r="I591" s="111" t="n">
        <v>0</v>
      </c>
    </row>
    <row r="592" customFormat="false" ht="12.75" hidden="false" customHeight="false" outlineLevel="0" collapsed="false">
      <c r="B592" s="99" t="s">
        <v>1723</v>
      </c>
      <c r="C592" s="101" t="s">
        <v>645</v>
      </c>
      <c r="D592" s="101" t="s">
        <v>856</v>
      </c>
      <c r="E592" s="101" t="n">
        <v>7</v>
      </c>
      <c r="F592" s="101" t="n">
        <v>0</v>
      </c>
      <c r="G592" s="101" t="n">
        <v>0</v>
      </c>
      <c r="H592" s="101" t="n">
        <v>10</v>
      </c>
      <c r="I592" s="111" t="n">
        <v>50</v>
      </c>
    </row>
    <row r="593" customFormat="false" ht="12.75" hidden="false" customHeight="false" outlineLevel="0" collapsed="false">
      <c r="B593" s="99"/>
      <c r="C593" s="101" t="s">
        <v>649</v>
      </c>
      <c r="D593" s="101" t="s">
        <v>1724</v>
      </c>
      <c r="E593" s="101" t="n">
        <v>7</v>
      </c>
      <c r="F593" s="101" t="n">
        <v>0</v>
      </c>
      <c r="G593" s="101" t="n">
        <v>0</v>
      </c>
      <c r="H593" s="101" t="n">
        <v>0</v>
      </c>
      <c r="I593" s="111" t="n">
        <v>0</v>
      </c>
    </row>
    <row r="594" customFormat="false" ht="12.75" hidden="false" customHeight="false" outlineLevel="0" collapsed="false">
      <c r="B594" s="99"/>
      <c r="C594" s="101" t="s">
        <v>653</v>
      </c>
      <c r="D594" s="101" t="s">
        <v>1576</v>
      </c>
      <c r="E594" s="101" t="n">
        <v>7</v>
      </c>
      <c r="F594" s="101" t="n">
        <v>0</v>
      </c>
      <c r="G594" s="101" t="n">
        <v>0</v>
      </c>
      <c r="H594" s="101" t="n">
        <v>30</v>
      </c>
      <c r="I594" s="111" t="n">
        <v>150</v>
      </c>
    </row>
    <row r="595" customFormat="false" ht="12.75" hidden="false" customHeight="false" outlineLevel="0" collapsed="false">
      <c r="B595" s="99"/>
      <c r="C595" s="101" t="s">
        <v>656</v>
      </c>
      <c r="D595" s="101" t="s">
        <v>871</v>
      </c>
      <c r="E595" s="101" t="n">
        <v>7</v>
      </c>
      <c r="F595" s="101" t="n">
        <v>0</v>
      </c>
      <c r="G595" s="101" t="n">
        <v>0</v>
      </c>
      <c r="H595" s="101" t="n">
        <v>50</v>
      </c>
      <c r="I595" s="111" t="n">
        <v>500</v>
      </c>
    </row>
    <row r="596" customFormat="false" ht="12.75" hidden="false" customHeight="false" outlineLevel="0" collapsed="false">
      <c r="B596" s="99"/>
      <c r="C596" s="101" t="s">
        <v>659</v>
      </c>
      <c r="D596" s="101" t="s">
        <v>884</v>
      </c>
      <c r="E596" s="101" t="n">
        <v>7</v>
      </c>
      <c r="F596" s="101" t="n">
        <v>0</v>
      </c>
      <c r="G596" s="101" t="n">
        <v>0</v>
      </c>
      <c r="H596" s="101" t="n">
        <v>30</v>
      </c>
      <c r="I596" s="111" t="n">
        <v>150</v>
      </c>
    </row>
    <row r="597" customFormat="false" ht="12.75" hidden="false" customHeight="false" outlineLevel="0" collapsed="false">
      <c r="B597" s="99"/>
      <c r="C597" s="101" t="s">
        <v>661</v>
      </c>
      <c r="D597" s="101" t="s">
        <v>1566</v>
      </c>
      <c r="E597" s="101" t="n">
        <v>7</v>
      </c>
      <c r="F597" s="101" t="n">
        <v>0</v>
      </c>
      <c r="G597" s="101" t="n">
        <v>0</v>
      </c>
      <c r="H597" s="101" t="n">
        <v>40</v>
      </c>
      <c r="I597" s="111" t="n">
        <v>200</v>
      </c>
    </row>
    <row r="598" customFormat="false" ht="12.75" hidden="false" customHeight="false" outlineLevel="0" collapsed="false">
      <c r="B598" s="99"/>
      <c r="C598" s="101" t="s">
        <v>664</v>
      </c>
      <c r="D598" s="101" t="s">
        <v>1629</v>
      </c>
      <c r="E598" s="101" t="n">
        <v>7</v>
      </c>
      <c r="F598" s="101" t="n">
        <v>0</v>
      </c>
      <c r="G598" s="101" t="n">
        <v>0</v>
      </c>
      <c r="H598" s="101" t="n">
        <v>20</v>
      </c>
      <c r="I598" s="111" t="n">
        <v>100</v>
      </c>
    </row>
    <row r="599" customFormat="false" ht="12.75" hidden="false" customHeight="false" outlineLevel="0" collapsed="false">
      <c r="B599" s="99"/>
      <c r="C599" s="101" t="s">
        <v>666</v>
      </c>
      <c r="D599" s="101" t="s">
        <v>1725</v>
      </c>
      <c r="E599" s="101" t="n">
        <v>7</v>
      </c>
      <c r="F599" s="101" t="n">
        <v>0</v>
      </c>
      <c r="G599" s="101" t="n">
        <v>0</v>
      </c>
      <c r="H599" s="101" t="n">
        <v>0</v>
      </c>
      <c r="I599" s="111" t="n">
        <v>0</v>
      </c>
    </row>
    <row r="600" customFormat="false" ht="12.75" hidden="false" customHeight="false" outlineLevel="0" collapsed="false">
      <c r="B600" s="99"/>
      <c r="C600" s="101" t="s">
        <v>668</v>
      </c>
      <c r="D600" s="101" t="s">
        <v>1726</v>
      </c>
      <c r="E600" s="101" t="n">
        <v>7</v>
      </c>
      <c r="F600" s="101" t="n">
        <v>0</v>
      </c>
      <c r="G600" s="101" t="n">
        <v>0</v>
      </c>
      <c r="H600" s="101" t="n">
        <v>50</v>
      </c>
      <c r="I600" s="111" t="n">
        <v>250</v>
      </c>
    </row>
    <row r="601" customFormat="false" ht="12.75" hidden="false" customHeight="false" outlineLevel="0" collapsed="false">
      <c r="B601" s="99"/>
      <c r="C601" s="101" t="s">
        <v>670</v>
      </c>
      <c r="D601" s="101" t="s">
        <v>1727</v>
      </c>
      <c r="E601" s="101" t="n">
        <v>7</v>
      </c>
      <c r="F601" s="101" t="n">
        <v>0</v>
      </c>
      <c r="G601" s="101" t="n">
        <v>0</v>
      </c>
      <c r="H601" s="101" t="n">
        <v>50</v>
      </c>
      <c r="I601" s="111" t="n">
        <v>250</v>
      </c>
    </row>
    <row r="602" customFormat="false" ht="12.75" hidden="false" customHeight="false" outlineLevel="0" collapsed="false">
      <c r="B602" s="99" t="s">
        <v>1728</v>
      </c>
      <c r="C602" s="101" t="s">
        <v>646</v>
      </c>
      <c r="D602" s="101" t="s">
        <v>1576</v>
      </c>
      <c r="E602" s="101" t="n">
        <v>8</v>
      </c>
      <c r="F602" s="101" t="n">
        <v>0</v>
      </c>
      <c r="G602" s="101" t="n">
        <v>0</v>
      </c>
      <c r="H602" s="101" t="n">
        <v>16000</v>
      </c>
      <c r="I602" s="111" t="n">
        <v>16000</v>
      </c>
    </row>
    <row r="603" customFormat="false" ht="12.75" hidden="false" customHeight="false" outlineLevel="0" collapsed="false">
      <c r="B603" s="99"/>
      <c r="C603" s="101" t="s">
        <v>650</v>
      </c>
      <c r="D603" s="101" t="s">
        <v>1510</v>
      </c>
      <c r="E603" s="101" t="n">
        <v>9</v>
      </c>
      <c r="F603" s="101" t="n">
        <v>0.1</v>
      </c>
      <c r="G603" s="101" t="n">
        <v>0</v>
      </c>
      <c r="H603" s="101" t="n">
        <v>0</v>
      </c>
      <c r="I603" s="111" t="n">
        <v>1000</v>
      </c>
    </row>
    <row r="604" customFormat="false" ht="12.75" hidden="false" customHeight="false" outlineLevel="0" collapsed="false">
      <c r="B604" s="99"/>
      <c r="C604" s="101" t="s">
        <v>654</v>
      </c>
      <c r="D604" s="101" t="s">
        <v>1519</v>
      </c>
      <c r="E604" s="101" t="n">
        <v>9</v>
      </c>
      <c r="F604" s="101" t="n">
        <v>0</v>
      </c>
      <c r="G604" s="101" t="n">
        <v>0</v>
      </c>
      <c r="H604" s="101" t="n">
        <v>2000</v>
      </c>
      <c r="I604" s="111" t="n">
        <v>2000</v>
      </c>
    </row>
    <row r="605" customFormat="false" ht="12.75" hidden="false" customHeight="false" outlineLevel="0" collapsed="false">
      <c r="B605" s="99"/>
      <c r="C605" s="101" t="s">
        <v>657</v>
      </c>
      <c r="D605" s="101" t="s">
        <v>1478</v>
      </c>
      <c r="E605" s="101" t="n">
        <v>8</v>
      </c>
      <c r="F605" s="101" t="n">
        <v>0</v>
      </c>
      <c r="G605" s="101" t="n">
        <v>0</v>
      </c>
      <c r="H605" s="101" t="n">
        <v>8000</v>
      </c>
      <c r="I605" s="111" t="n">
        <v>8000</v>
      </c>
    </row>
    <row r="606" customFormat="false" ht="12.75" hidden="false" customHeight="false" outlineLevel="0" collapsed="false">
      <c r="B606" s="99"/>
      <c r="C606" s="101" t="s">
        <v>660</v>
      </c>
      <c r="D606" s="101" t="s">
        <v>1496</v>
      </c>
      <c r="E606" s="101" t="n">
        <v>7</v>
      </c>
      <c r="F606" s="101" t="n">
        <v>0.25</v>
      </c>
      <c r="G606" s="101" t="n">
        <v>0</v>
      </c>
      <c r="H606" s="101" t="n">
        <v>50</v>
      </c>
      <c r="I606" s="111" t="n">
        <v>50</v>
      </c>
    </row>
    <row r="607" customFormat="false" ht="12.75" hidden="false" customHeight="false" outlineLevel="0" collapsed="false">
      <c r="B607" s="99"/>
      <c r="C607" s="101" t="s">
        <v>662</v>
      </c>
      <c r="D607" s="101" t="s">
        <v>896</v>
      </c>
      <c r="E607" s="101" t="n">
        <v>8</v>
      </c>
      <c r="F607" s="101" t="n">
        <v>0</v>
      </c>
      <c r="G607" s="101" t="n">
        <v>0</v>
      </c>
      <c r="H607" s="101" t="n">
        <v>8000</v>
      </c>
      <c r="I607" s="111" t="n">
        <v>8000</v>
      </c>
    </row>
    <row r="608" customFormat="false" ht="12.75" hidden="false" customHeight="false" outlineLevel="0" collapsed="false">
      <c r="B608" s="99"/>
      <c r="C608" s="101" t="s">
        <v>665</v>
      </c>
      <c r="D608" s="101" t="s">
        <v>1495</v>
      </c>
      <c r="E608" s="101" t="n">
        <v>8</v>
      </c>
      <c r="F608" s="101" t="n">
        <v>0</v>
      </c>
      <c r="G608" s="101" t="n">
        <v>0</v>
      </c>
      <c r="H608" s="101" t="n">
        <v>8000</v>
      </c>
      <c r="I608" s="111" t="n">
        <v>8000</v>
      </c>
    </row>
    <row r="609" customFormat="false" ht="12.75" hidden="false" customHeight="false" outlineLevel="0" collapsed="false">
      <c r="B609" s="99"/>
      <c r="C609" s="101" t="s">
        <v>667</v>
      </c>
      <c r="D609" s="101" t="s">
        <v>1729</v>
      </c>
      <c r="E609" s="101" t="n">
        <v>8</v>
      </c>
      <c r="F609" s="101" t="n">
        <v>0</v>
      </c>
      <c r="G609" s="101" t="n">
        <v>0</v>
      </c>
      <c r="H609" s="101" t="n">
        <v>16000</v>
      </c>
      <c r="I609" s="111" t="n">
        <v>16000</v>
      </c>
    </row>
    <row r="610" customFormat="false" ht="12.75" hidden="false" customHeight="false" outlineLevel="0" collapsed="false">
      <c r="B610" s="99"/>
      <c r="C610" s="101" t="s">
        <v>669</v>
      </c>
      <c r="D610" s="101" t="s">
        <v>1730</v>
      </c>
      <c r="E610" s="101" t="n">
        <v>8</v>
      </c>
      <c r="F610" s="101" t="n">
        <v>0</v>
      </c>
      <c r="G610" s="101" t="n">
        <v>0</v>
      </c>
      <c r="H610" s="101" t="n">
        <v>8000</v>
      </c>
      <c r="I610" s="111" t="n">
        <v>8000</v>
      </c>
    </row>
    <row r="611" customFormat="false" ht="12.75" hidden="false" customHeight="false" outlineLevel="0" collapsed="false">
      <c r="B611" s="99"/>
      <c r="C611" s="101" t="s">
        <v>671</v>
      </c>
      <c r="D611" s="101" t="s">
        <v>1731</v>
      </c>
      <c r="E611" s="101" t="n">
        <v>8</v>
      </c>
      <c r="F611" s="101" t="n">
        <v>0</v>
      </c>
      <c r="G611" s="101" t="n">
        <v>0</v>
      </c>
      <c r="H611" s="101" t="n">
        <v>8000</v>
      </c>
      <c r="I611" s="111" t="n">
        <v>8000</v>
      </c>
    </row>
    <row r="612" customFormat="false" ht="13.5" hidden="false" customHeight="false" outlineLevel="0" collapsed="false">
      <c r="B612" s="104"/>
      <c r="C612" s="102" t="s">
        <v>672</v>
      </c>
      <c r="D612" s="102" t="s">
        <v>1628</v>
      </c>
      <c r="E612" s="102" t="n">
        <v>8</v>
      </c>
      <c r="F612" s="102" t="n">
        <v>0</v>
      </c>
      <c r="G612" s="102" t="n">
        <v>0</v>
      </c>
      <c r="H612" s="102" t="n">
        <v>1200</v>
      </c>
      <c r="I612" s="121" t="n">
        <v>1000</v>
      </c>
    </row>
    <row r="613" customFormat="false" ht="12.75" hidden="false" customHeight="false" outlineLevel="0" collapsed="false">
      <c r="C613" s="134"/>
    </row>
    <row r="614" customFormat="false" ht="12.75" hidden="false" customHeight="false" outlineLevel="0" collapsed="false">
      <c r="B614" s="99" t="s">
        <v>1509</v>
      </c>
      <c r="C614" s="99" t="s">
        <v>408</v>
      </c>
      <c r="D614" s="156" t="s">
        <v>1732</v>
      </c>
      <c r="E614" s="143" t="n">
        <v>7</v>
      </c>
      <c r="F614" s="143" t="n">
        <v>1</v>
      </c>
      <c r="G614" s="143" t="n">
        <v>1</v>
      </c>
      <c r="H614" s="143" t="n">
        <v>1.5</v>
      </c>
      <c r="I614" s="143" t="n">
        <v>1</v>
      </c>
      <c r="J614" s="143" t="n">
        <v>0</v>
      </c>
      <c r="K614" s="143" t="n">
        <v>0</v>
      </c>
      <c r="L614" s="144" t="n">
        <v>0</v>
      </c>
    </row>
    <row r="615" customFormat="false" ht="12.75" hidden="false" customHeight="false" outlineLevel="0" collapsed="false">
      <c r="B615" s="99" t="s">
        <v>1733</v>
      </c>
      <c r="C615" s="99" t="s">
        <v>426</v>
      </c>
      <c r="D615" s="157" t="s">
        <v>1734</v>
      </c>
      <c r="E615" s="101" t="n">
        <v>8</v>
      </c>
      <c r="F615" s="101" t="n">
        <v>1</v>
      </c>
      <c r="G615" s="101" t="n">
        <v>1</v>
      </c>
      <c r="H615" s="101" t="n">
        <v>2</v>
      </c>
      <c r="I615" s="101" t="n">
        <v>1</v>
      </c>
      <c r="J615" s="101" t="n">
        <v>0</v>
      </c>
      <c r="K615" s="101" t="n">
        <v>0</v>
      </c>
      <c r="L615" s="111" t="n">
        <v>0</v>
      </c>
    </row>
    <row r="616" customFormat="false" ht="12.75" hidden="false" customHeight="false" outlineLevel="0" collapsed="false">
      <c r="C616" s="99" t="s">
        <v>447</v>
      </c>
      <c r="D616" s="157" t="s">
        <v>1735</v>
      </c>
      <c r="E616" s="101" t="n">
        <v>9</v>
      </c>
      <c r="F616" s="101" t="n">
        <v>1</v>
      </c>
      <c r="G616" s="101" t="n">
        <v>1</v>
      </c>
      <c r="H616" s="101" t="n">
        <v>3</v>
      </c>
      <c r="I616" s="101" t="n">
        <v>1</v>
      </c>
      <c r="J616" s="101" t="n">
        <v>0</v>
      </c>
      <c r="K616" s="101" t="n">
        <v>0</v>
      </c>
      <c r="L616" s="111" t="n">
        <v>0</v>
      </c>
    </row>
    <row r="617" customFormat="false" ht="12.75" hidden="false" customHeight="false" outlineLevel="0" collapsed="false">
      <c r="C617" s="99" t="s">
        <v>461</v>
      </c>
      <c r="D617" s="157" t="s">
        <v>1576</v>
      </c>
      <c r="E617" s="101" t="n">
        <v>8</v>
      </c>
      <c r="F617" s="101" t="n">
        <v>1.5</v>
      </c>
      <c r="G617" s="101" t="n">
        <v>1.5</v>
      </c>
      <c r="H617" s="101" t="n">
        <v>5</v>
      </c>
      <c r="I617" s="101" t="n">
        <v>1</v>
      </c>
      <c r="J617" s="101" t="n">
        <v>1</v>
      </c>
      <c r="K617" s="101" t="n">
        <v>-5</v>
      </c>
      <c r="L617" s="111" t="n">
        <v>-4</v>
      </c>
    </row>
    <row r="618" customFormat="false" ht="12.75" hidden="false" customHeight="false" outlineLevel="0" collapsed="false">
      <c r="C618" s="99" t="s">
        <v>414</v>
      </c>
      <c r="D618" s="157" t="s">
        <v>867</v>
      </c>
      <c r="E618" s="101" t="n">
        <v>7</v>
      </c>
      <c r="F618" s="101" t="n">
        <v>0.5</v>
      </c>
      <c r="G618" s="101" t="n">
        <v>0.5</v>
      </c>
      <c r="H618" s="101" t="n">
        <v>2</v>
      </c>
      <c r="I618" s="101" t="n">
        <v>1</v>
      </c>
      <c r="J618" s="101" t="n">
        <v>0</v>
      </c>
      <c r="K618" s="101" t="n">
        <v>0</v>
      </c>
      <c r="L618" s="111" t="n">
        <v>0</v>
      </c>
    </row>
    <row r="619" customFormat="false" ht="12.75" hidden="false" customHeight="false" outlineLevel="0" collapsed="false">
      <c r="C619" s="99" t="s">
        <v>488</v>
      </c>
      <c r="D619" s="157" t="s">
        <v>871</v>
      </c>
      <c r="E619" s="101" t="n">
        <v>7</v>
      </c>
      <c r="F619" s="101" t="n">
        <v>1</v>
      </c>
      <c r="G619" s="101" t="n">
        <v>1</v>
      </c>
      <c r="H619" s="101" t="n">
        <v>0.2</v>
      </c>
      <c r="I619" s="101" t="n">
        <v>1</v>
      </c>
      <c r="J619" s="101" t="n">
        <v>-1</v>
      </c>
      <c r="K619" s="101" t="n">
        <v>0</v>
      </c>
      <c r="L619" s="111" t="n">
        <v>0</v>
      </c>
    </row>
    <row r="620" customFormat="false" ht="12.75" hidden="false" customHeight="false" outlineLevel="0" collapsed="false">
      <c r="C620" s="99" t="s">
        <v>501</v>
      </c>
      <c r="D620" s="157" t="s">
        <v>501</v>
      </c>
      <c r="E620" s="101" t="n">
        <v>7</v>
      </c>
      <c r="F620" s="101" t="n">
        <v>1</v>
      </c>
      <c r="G620" s="101" t="n">
        <v>1</v>
      </c>
      <c r="H620" s="101" t="n">
        <v>0.05</v>
      </c>
      <c r="I620" s="101" t="n">
        <v>1</v>
      </c>
      <c r="J620" s="101" t="n">
        <v>-1</v>
      </c>
      <c r="K620" s="101" t="n">
        <v>0</v>
      </c>
      <c r="L620" s="111" t="n">
        <v>0</v>
      </c>
    </row>
    <row r="621" customFormat="false" ht="12.75" hidden="false" customHeight="false" outlineLevel="0" collapsed="false">
      <c r="C621" s="99" t="s">
        <v>514</v>
      </c>
      <c r="D621" s="157" t="s">
        <v>514</v>
      </c>
      <c r="E621" s="101" t="n">
        <v>7</v>
      </c>
      <c r="F621" s="101" t="n">
        <v>1</v>
      </c>
      <c r="G621" s="101" t="n">
        <v>1</v>
      </c>
      <c r="H621" s="101" t="n">
        <v>0.05</v>
      </c>
      <c r="I621" s="101" t="n">
        <v>1</v>
      </c>
      <c r="J621" s="101" t="n">
        <v>-1</v>
      </c>
      <c r="K621" s="101" t="n">
        <v>0</v>
      </c>
      <c r="L621" s="111" t="n">
        <v>0</v>
      </c>
    </row>
    <row r="622" customFormat="false" ht="12.75" hidden="false" customHeight="false" outlineLevel="0" collapsed="false">
      <c r="C622" s="99" t="s">
        <v>1518</v>
      </c>
      <c r="D622" s="157" t="s">
        <v>1519</v>
      </c>
      <c r="E622" s="101" t="n">
        <v>7</v>
      </c>
      <c r="F622" s="101" t="n">
        <v>1</v>
      </c>
      <c r="G622" s="101" t="n">
        <v>1</v>
      </c>
      <c r="H622" s="101" t="n">
        <v>1.5</v>
      </c>
      <c r="I622" s="101" t="n">
        <v>1</v>
      </c>
      <c r="J622" s="101" t="n">
        <v>0</v>
      </c>
      <c r="K622" s="101" t="n">
        <v>0</v>
      </c>
      <c r="L622" s="111" t="n">
        <v>0</v>
      </c>
    </row>
    <row r="623" customFormat="false" ht="12.75" hidden="false" customHeight="false" outlineLevel="0" collapsed="false">
      <c r="C623" s="99" t="s">
        <v>534</v>
      </c>
      <c r="D623" s="157" t="s">
        <v>534</v>
      </c>
      <c r="E623" s="101" t="n">
        <v>7</v>
      </c>
      <c r="F623" s="101" t="n">
        <v>1</v>
      </c>
      <c r="G623" s="101" t="n">
        <v>1</v>
      </c>
      <c r="H623" s="101" t="n">
        <v>7</v>
      </c>
      <c r="I623" s="101" t="n">
        <v>1</v>
      </c>
      <c r="J623" s="101" t="n">
        <v>1</v>
      </c>
      <c r="K623" s="101" t="n">
        <v>0</v>
      </c>
      <c r="L623" s="111" t="n">
        <v>-1</v>
      </c>
    </row>
    <row r="624" customFormat="false" ht="12.75" hidden="false" customHeight="false" outlineLevel="0" collapsed="false">
      <c r="C624" s="99" t="s">
        <v>545</v>
      </c>
      <c r="D624" s="157" t="s">
        <v>545</v>
      </c>
      <c r="E624" s="101" t="n">
        <v>7</v>
      </c>
      <c r="F624" s="101" t="n">
        <v>1</v>
      </c>
      <c r="G624" s="101" t="n">
        <v>1</v>
      </c>
      <c r="H624" s="101" t="n">
        <v>20</v>
      </c>
      <c r="I624" s="101" t="n">
        <v>1</v>
      </c>
      <c r="J624" s="101" t="n">
        <v>1</v>
      </c>
      <c r="K624" s="101" t="n">
        <v>0</v>
      </c>
      <c r="L624" s="111" t="n">
        <v>-1</v>
      </c>
    </row>
    <row r="625" customFormat="false" ht="12.75" hidden="false" customHeight="false" outlineLevel="0" collapsed="false">
      <c r="C625" s="99" t="s">
        <v>554</v>
      </c>
      <c r="D625" s="157" t="s">
        <v>554</v>
      </c>
      <c r="E625" s="101" t="n">
        <v>7</v>
      </c>
      <c r="F625" s="101" t="n">
        <v>1</v>
      </c>
      <c r="G625" s="101" t="n">
        <v>1</v>
      </c>
      <c r="H625" s="101" t="n">
        <v>20</v>
      </c>
      <c r="I625" s="101" t="n">
        <v>1</v>
      </c>
      <c r="J625" s="101" t="n">
        <v>1</v>
      </c>
      <c r="K625" s="101" t="n">
        <v>0</v>
      </c>
      <c r="L625" s="111" t="n">
        <v>-1</v>
      </c>
    </row>
    <row r="626" customFormat="false" ht="12.75" hidden="false" customHeight="false" outlineLevel="0" collapsed="false">
      <c r="C626" s="99" t="s">
        <v>31</v>
      </c>
      <c r="D626" s="157" t="s">
        <v>884</v>
      </c>
      <c r="E626" s="101" t="n">
        <v>7</v>
      </c>
      <c r="F626" s="101" t="n">
        <v>3</v>
      </c>
      <c r="G626" s="101" t="n">
        <v>3</v>
      </c>
      <c r="H626" s="101" t="n">
        <v>5</v>
      </c>
      <c r="I626" s="101" t="n">
        <v>1</v>
      </c>
      <c r="J626" s="101" t="n">
        <v>0</v>
      </c>
      <c r="K626" s="101" t="n">
        <v>0</v>
      </c>
      <c r="L626" s="111" t="n">
        <v>0</v>
      </c>
    </row>
    <row r="627" customFormat="false" ht="12.75" hidden="false" customHeight="false" outlineLevel="0" collapsed="false">
      <c r="C627" s="99" t="s">
        <v>29</v>
      </c>
      <c r="D627" s="157" t="s">
        <v>1566</v>
      </c>
      <c r="E627" s="101" t="n">
        <v>7</v>
      </c>
      <c r="F627" s="101" t="n">
        <v>1</v>
      </c>
      <c r="G627" s="101" t="n">
        <v>1</v>
      </c>
      <c r="H627" s="101" t="n">
        <v>1.5</v>
      </c>
      <c r="I627" s="101" t="n">
        <v>1</v>
      </c>
      <c r="J627" s="101" t="n">
        <v>0</v>
      </c>
      <c r="K627" s="101" t="n">
        <v>0</v>
      </c>
      <c r="L627" s="111" t="n">
        <v>0</v>
      </c>
    </row>
    <row r="628" customFormat="false" ht="12.75" hidden="false" customHeight="false" outlineLevel="0" collapsed="false">
      <c r="C628" s="99" t="s">
        <v>577</v>
      </c>
      <c r="D628" s="157" t="s">
        <v>802</v>
      </c>
      <c r="E628" s="101" t="n">
        <v>8</v>
      </c>
      <c r="F628" s="101" t="n">
        <v>1</v>
      </c>
      <c r="G628" s="101" t="n">
        <v>1</v>
      </c>
      <c r="H628" s="101" t="n">
        <v>2</v>
      </c>
      <c r="I628" s="101" t="n">
        <v>1</v>
      </c>
      <c r="J628" s="101" t="n">
        <v>0</v>
      </c>
      <c r="K628" s="101" t="n">
        <v>70</v>
      </c>
      <c r="L628" s="111" t="n">
        <v>0</v>
      </c>
    </row>
    <row r="629" customFormat="false" ht="12.75" hidden="false" customHeight="false" outlineLevel="0" collapsed="false">
      <c r="C629" s="99" t="s">
        <v>581</v>
      </c>
      <c r="D629" s="157" t="s">
        <v>581</v>
      </c>
      <c r="E629" s="101" t="n">
        <v>7</v>
      </c>
      <c r="F629" s="101" t="n">
        <v>1</v>
      </c>
      <c r="G629" s="101" t="n">
        <v>1</v>
      </c>
      <c r="H629" s="101" t="n">
        <v>1.5</v>
      </c>
      <c r="I629" s="101" t="n">
        <v>1</v>
      </c>
      <c r="J629" s="101" t="n">
        <v>0</v>
      </c>
      <c r="K629" s="101" t="n">
        <v>0</v>
      </c>
      <c r="L629" s="111" t="n">
        <v>0</v>
      </c>
    </row>
    <row r="630" customFormat="false" ht="12.75" hidden="false" customHeight="false" outlineLevel="0" collapsed="false">
      <c r="C630" s="99" t="s">
        <v>584</v>
      </c>
      <c r="D630" s="157" t="s">
        <v>584</v>
      </c>
      <c r="E630" s="101" t="n">
        <v>8</v>
      </c>
      <c r="F630" s="101" t="n">
        <v>1</v>
      </c>
      <c r="G630" s="101" t="n">
        <v>1</v>
      </c>
      <c r="H630" s="101" t="n">
        <v>2</v>
      </c>
      <c r="I630" s="101" t="n">
        <v>1</v>
      </c>
      <c r="J630" s="101" t="n">
        <v>0</v>
      </c>
      <c r="K630" s="101" t="n">
        <v>0</v>
      </c>
      <c r="L630" s="111" t="n">
        <v>0</v>
      </c>
    </row>
    <row r="631" customFormat="false" ht="12.75" hidden="false" customHeight="false" outlineLevel="0" collapsed="false">
      <c r="C631" s="99" t="s">
        <v>587</v>
      </c>
      <c r="D631" s="157" t="s">
        <v>587</v>
      </c>
      <c r="E631" s="101" t="n">
        <v>9</v>
      </c>
      <c r="F631" s="101" t="n">
        <v>1</v>
      </c>
      <c r="G631" s="101" t="n">
        <v>1</v>
      </c>
      <c r="H631" s="101" t="n">
        <v>3</v>
      </c>
      <c r="I631" s="101" t="n">
        <v>1</v>
      </c>
      <c r="J631" s="101" t="n">
        <v>0</v>
      </c>
      <c r="K631" s="101" t="n">
        <v>0</v>
      </c>
      <c r="L631" s="111" t="n">
        <v>0</v>
      </c>
    </row>
    <row r="632" customFormat="false" ht="13.5" hidden="false" customHeight="false" outlineLevel="0" collapsed="false">
      <c r="C632" s="104" t="s">
        <v>589</v>
      </c>
      <c r="D632" s="162" t="s">
        <v>1495</v>
      </c>
      <c r="E632" s="102" t="n">
        <v>10</v>
      </c>
      <c r="F632" s="102" t="n">
        <v>1</v>
      </c>
      <c r="G632" s="102" t="n">
        <v>1</v>
      </c>
      <c r="H632" s="102" t="n">
        <v>3</v>
      </c>
      <c r="I632" s="102" t="n">
        <v>1</v>
      </c>
      <c r="J632" s="102" t="n">
        <v>0</v>
      </c>
      <c r="K632" s="102" t="n">
        <v>100</v>
      </c>
      <c r="L632" s="121" t="n">
        <v>-1</v>
      </c>
    </row>
    <row r="635" customFormat="false" ht="12.75" hidden="false" customHeight="false" outlineLevel="0" collapsed="false">
      <c r="C635" s="106" t="s">
        <v>650</v>
      </c>
      <c r="D635" s="106" t="s">
        <v>1510</v>
      </c>
      <c r="E635" s="106" t="n">
        <v>9</v>
      </c>
      <c r="F635" s="106" t="n">
        <v>0.1</v>
      </c>
      <c r="G635" s="106" t="n">
        <v>0</v>
      </c>
      <c r="H635" s="106" t="n">
        <v>0</v>
      </c>
      <c r="I635" s="106" t="n">
        <v>1000</v>
      </c>
    </row>
  </sheetData>
  <printOptions headings="false" gridLines="true" gridLinesSet="true" horizontalCentered="false" verticalCentered="false"/>
  <pageMargins left="0.5" right="0.5" top="0.75" bottom="0.75" header="0.5" footer="0.5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1" width="65.14"/>
  </cols>
  <sheetData>
    <row r="1" customFormat="false" ht="25.5" hidden="false" customHeight="false" outlineLevel="0" collapsed="false">
      <c r="A1" s="171" t="s">
        <v>1736</v>
      </c>
    </row>
    <row r="2" customFormat="false" ht="12.75" hidden="false" customHeight="false" outlineLevel="0" collapsed="false">
      <c r="A2" s="171" t="s">
        <v>1737</v>
      </c>
    </row>
    <row r="4" customFormat="false" ht="12.75" hidden="false" customHeight="false" outlineLevel="0" collapsed="false">
      <c r="A4" s="171" t="s">
        <v>1738</v>
      </c>
    </row>
    <row r="6" customFormat="false" ht="25.5" hidden="false" customHeight="false" outlineLevel="0" collapsed="false">
      <c r="A6" s="171" t="s">
        <v>1739</v>
      </c>
    </row>
    <row r="7" customFormat="false" ht="38.25" hidden="false" customHeight="false" outlineLevel="0" collapsed="false">
      <c r="A7" s="171" t="s">
        <v>1740</v>
      </c>
    </row>
    <row r="8" customFormat="false" ht="12.75" hidden="false" customHeight="false" outlineLevel="0" collapsed="false">
      <c r="A8" s="171" t="s">
        <v>1741</v>
      </c>
    </row>
    <row r="9" customFormat="false" ht="12.75" hidden="false" customHeight="false" outlineLevel="0" collapsed="false">
      <c r="A9" s="171" t="s">
        <v>1742</v>
      </c>
    </row>
    <row r="11" customFormat="false" ht="38.25" hidden="false" customHeight="false" outlineLevel="0" collapsed="false">
      <c r="A11" s="171" t="s">
        <v>1743</v>
      </c>
    </row>
    <row r="13" customFormat="false" ht="25.5" hidden="false" customHeight="false" outlineLevel="0" collapsed="false">
      <c r="A13" s="171" t="s">
        <v>1744</v>
      </c>
    </row>
    <row r="15" customFormat="false" ht="25.5" hidden="false" customHeight="false" outlineLevel="0" collapsed="false">
      <c r="A15" s="171" t="s">
        <v>1745</v>
      </c>
    </row>
    <row r="17" customFormat="false" ht="12.75" hidden="false" customHeight="false" outlineLevel="0" collapsed="false">
      <c r="A17" s="171" t="s">
        <v>1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1:B9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1747</v>
      </c>
    </row>
    <row r="2" customFormat="false" ht="12.75" hidden="false" customHeight="false" outlineLevel="0" collapsed="false">
      <c r="A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</row>
    <row r="4" customFormat="false" ht="12.75" hidden="false" customHeight="false" outlineLevel="0" collapsed="false">
      <c r="A4" s="0" t="s">
        <v>1748</v>
      </c>
    </row>
    <row r="5" customFormat="false" ht="12.75" hidden="false" customHeight="false" outlineLevel="0" collapsed="false">
      <c r="A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19:28:35Z</dcterms:created>
  <dc:creator>DRJ</dc:creator>
  <dc:description/>
  <dc:language>en-US</dc:language>
  <cp:lastModifiedBy>DRJ</cp:lastModifiedBy>
  <cp:lastPrinted>1999-06-25T19:42:25Z</cp:lastPrinted>
  <dcterms:modified xsi:type="dcterms:W3CDTF">1999-06-30T16:26:04Z</dcterms:modified>
  <cp:revision>0</cp:revision>
  <dc:subject/>
  <dc:title>Robot Table Development</dc:title>
</cp:coreProperties>
</file>