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11.vml" ContentType="application/vnd.openxmlformats-officedocument.vmlDrawing"/>
  <Override PartName="/xl/drawings/vmlDrawing7.vml" ContentType="application/vnd.openxmlformats-officedocument.vmlDrawing"/>
  <Override PartName="/xl/drawings/vmlDrawing12.vml" ContentType="application/vnd.openxmlformats-officedocument.vmlDrawing"/>
  <Override PartName="/xl/drawings/vmlDrawing8.vml" ContentType="application/vnd.openxmlformats-officedocument.vmlDrawing"/>
  <Override PartName="/xl/drawings/vmlDrawing13.vml" ContentType="application/vnd.openxmlformats-officedocument.vmlDrawing"/>
  <Override PartName="/xl/drawings/vmlDrawing9.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13.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78" firstSheet="0" activeTab="0"/>
  </bookViews>
  <sheets>
    <sheet name="Star" sheetId="1" state="visible" r:id="rId2"/>
    <sheet name="Planet1" sheetId="2" state="visible" r:id="rId3"/>
    <sheet name="Planet2" sheetId="3" state="visible" r:id="rId4"/>
    <sheet name="Planet3" sheetId="4" state="visible" r:id="rId5"/>
    <sheet name="Planet4" sheetId="5" state="visible" r:id="rId6"/>
    <sheet name="Planet5" sheetId="6" state="visible" r:id="rId7"/>
    <sheet name="Planet6" sheetId="7" state="visible" r:id="rId8"/>
    <sheet name="Planet7" sheetId="8" state="visible" r:id="rId9"/>
    <sheet name="Planet8" sheetId="9" state="visible" r:id="rId10"/>
    <sheet name="Planet9" sheetId="10" state="visible" r:id="rId11"/>
    <sheet name="Planet10" sheetId="11" state="visible" r:id="rId12"/>
    <sheet name="Planet11" sheetId="12" state="visible" r:id="rId13"/>
    <sheet name="Planet12" sheetId="13" state="visible" r:id="rId14"/>
    <sheet name="Charts" sheetId="14" state="visible" r:id="rId15"/>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8"/>
            <color rgb="FF000000"/>
            <rFont val="Tahoma"/>
            <family val="0"/>
          </rPr>
          <t xml:space="preserve">That of our Sun.</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2</xdr:col>
                <xdr:colOff>68</xdr:colOff>
                <xdr:row>5</xdr:row>
                <xdr:rowOff>5</xdr:rowOff>
              </xdr:to>
            </anchor>
          </commentPr>
        </mc:Choice>
        <mc:Fallback/>
      </mc:AlternateContent>
    </comment>
    <comment ref="A3" authorId="0">
      <text>
        <r>
          <rPr>
            <b val="true"/>
            <sz val="8"/>
            <color rgb="FF000000"/>
            <rFont val="Tahoma"/>
            <family val="0"/>
          </rPr>
          <t xml:space="preserve">In Degrees Kelvin.</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2</xdr:col>
                <xdr:colOff>68</xdr:colOff>
                <xdr:row>6</xdr:row>
                <xdr:rowOff>5</xdr:rowOff>
              </xdr:to>
            </anchor>
          </commentPr>
        </mc:Choice>
        <mc:Fallback/>
      </mc:AlternateContent>
    </comment>
    <comment ref="A7" authorId="0">
      <text>
        <r>
          <rPr>
            <b val="true"/>
            <sz val="8"/>
            <color rgb="FF000000"/>
            <rFont val="Tahoma"/>
            <family val="0"/>
          </rPr>
          <t xml:space="preserve">In A.U.</t>
        </r>
      </text>
      <mc:AlternateContent>
        <mc:Choice Requires="v2">
          <commentPr autoFill="true" autoScale="false" colHidden="false" locked="false" rowHidden="false" textHAlign="justify" textVAlign="top">
            <anchor moveWithCells="false" sizeWithCells="false">
              <xdr:from>
                <xdr:col>1</xdr:col>
                <xdr:colOff>16</xdr:colOff>
                <xdr:row>5</xdr:row>
                <xdr:rowOff>16</xdr:rowOff>
              </xdr:from>
              <xdr:to>
                <xdr:col>2</xdr:col>
                <xdr:colOff>68</xdr:colOff>
                <xdr:row>10</xdr:row>
                <xdr:rowOff>5</xdr:rowOff>
              </xdr:to>
            </anchor>
          </commentPr>
        </mc:Choice>
        <mc:Fallback/>
      </mc:AlternateContent>
    </comment>
    <comment ref="A23" authorId="0">
      <text>
        <r>
          <rPr>
            <b val="true"/>
            <sz val="8"/>
            <color rgb="FF000000"/>
            <rFont val="Tahoma"/>
            <family val="0"/>
          </rPr>
          <t xml:space="preserve">Go to the Charts Tab to determine which star spectral type.</t>
        </r>
      </text>
      <mc:AlternateContent>
        <mc:Choice Requires="v2">
          <commentPr autoFill="true" autoScale="false" colHidden="false" locked="false" rowHidden="false" textHAlign="justify" textVAlign="top">
            <anchor moveWithCells="false" sizeWithCells="false">
              <xdr:from>
                <xdr:col>1</xdr:col>
                <xdr:colOff>16</xdr:colOff>
                <xdr:row>21</xdr:row>
                <xdr:rowOff>13</xdr:rowOff>
              </xdr:from>
              <xdr:to>
                <xdr:col>2</xdr:col>
                <xdr:colOff>68</xdr:colOff>
                <xdr:row>24</xdr:row>
                <xdr:rowOff>29</xdr:rowOff>
              </xdr:to>
            </anchor>
          </commentPr>
        </mc:Choice>
        <mc:Fallback/>
      </mc:AlternateContent>
    </comment>
    <comment ref="A24" authorId="0">
      <text>
        <r>
          <rPr>
            <b val="true"/>
            <sz val="8"/>
            <color rgb="FF000000"/>
            <rFont val="Tahoma"/>
            <family val="0"/>
          </rPr>
          <t xml:space="preserve">0 means No
1 means Yes</t>
        </r>
      </text>
      <mc:AlternateContent>
        <mc:Choice Requires="v2">
          <commentPr autoFill="true" autoScale="false" colHidden="false" locked="false" rowHidden="false" textHAlign="justify" textVAlign="top">
            <anchor moveWithCells="false" sizeWithCells="false">
              <xdr:from>
                <xdr:col>1</xdr:col>
                <xdr:colOff>16</xdr:colOff>
                <xdr:row>22</xdr:row>
                <xdr:rowOff>6</xdr:rowOff>
              </xdr:from>
              <xdr:to>
                <xdr:col>2</xdr:col>
                <xdr:colOff>68</xdr:colOff>
                <xdr:row>25</xdr:row>
                <xdr:rowOff>12</xdr:rowOff>
              </xdr:to>
            </anchor>
          </commentPr>
        </mc:Choice>
        <mc:Fallback/>
      </mc:AlternateContent>
    </comment>
    <comment ref="A25" authorId="0">
      <text>
        <r>
          <rPr>
            <b val="true"/>
            <sz val="8"/>
            <color rgb="FF000000"/>
            <rFont val="Tahoma"/>
            <family val="0"/>
          </rPr>
          <t xml:space="preserve">A number between 3 and 18.  10.5 will nullify the modifier.</t>
        </r>
      </text>
      <mc:AlternateContent>
        <mc:Choice Requires="v2">
          <commentPr autoFill="true" autoScale="false" colHidden="false" locked="false" rowHidden="false" textHAlign="justify" textVAlign="top">
            <anchor moveWithCells="false" sizeWithCells="false">
              <xdr:from>
                <xdr:col>1</xdr:col>
                <xdr:colOff>16</xdr:colOff>
                <xdr:row>23</xdr:row>
                <xdr:rowOff>6</xdr:rowOff>
              </xdr:from>
              <xdr:to>
                <xdr:col>2</xdr:col>
                <xdr:colOff>68</xdr:colOff>
                <xdr:row>26</xdr:row>
                <xdr:rowOff>12</xdr:rowOff>
              </xdr:to>
            </anchor>
          </commentPr>
        </mc:Choice>
        <mc:Fallback/>
      </mc:AlternateContent>
    </comment>
    <comment ref="A26" authorId="0">
      <text>
        <r>
          <rPr>
            <b val="true"/>
            <sz val="8"/>
            <color rgb="FF000000"/>
            <rFont val="Tahoma"/>
            <family val="0"/>
          </rPr>
          <t xml:space="preserve">A number between .3 and .4.</t>
        </r>
      </text>
      <mc:AlternateContent>
        <mc:Choice Requires="v2">
          <commentPr autoFill="true" autoScale="false" colHidden="false" locked="false" rowHidden="false" textHAlign="justify" textVAlign="top">
            <anchor moveWithCells="false" sizeWithCells="false">
              <xdr:from>
                <xdr:col>1</xdr:col>
                <xdr:colOff>16</xdr:colOff>
                <xdr:row>24</xdr:row>
                <xdr:rowOff>23</xdr:rowOff>
              </xdr:from>
              <xdr:to>
                <xdr:col>2</xdr:col>
                <xdr:colOff>68</xdr:colOff>
                <xdr:row>27</xdr:row>
                <xdr:rowOff>12</xdr:rowOff>
              </xdr:to>
            </anchor>
          </commentPr>
        </mc:Choice>
        <mc:Fallback/>
      </mc:AlternateContent>
    </comment>
    <comment ref="A27" authorId="0">
      <text>
        <r>
          <rPr>
            <b val="true"/>
            <sz val="8"/>
            <color rgb="FF000000"/>
            <rFont val="Tahoma"/>
            <family val="0"/>
          </rPr>
          <t xml:space="preserve">A number between 2 and 7.</t>
        </r>
      </text>
      <mc:AlternateContent>
        <mc:Choice Requires="v2">
          <commentPr autoFill="true" autoScale="false" colHidden="false" locked="false" rowHidden="false" textHAlign="justify" textVAlign="top">
            <anchor moveWithCells="false" sizeWithCells="false">
              <xdr:from>
                <xdr:col>1</xdr:col>
                <xdr:colOff>16</xdr:colOff>
                <xdr:row>25</xdr:row>
                <xdr:rowOff>6</xdr:rowOff>
              </xdr:from>
              <xdr:to>
                <xdr:col>2</xdr:col>
                <xdr:colOff>68</xdr:colOff>
                <xdr:row>28</xdr:row>
                <xdr:rowOff>12</xdr:rowOff>
              </xdr:to>
            </anchor>
          </commentPr>
        </mc:Choice>
        <mc:Fallback/>
      </mc:AlternateContent>
    </comment>
    <comment ref="A28" authorId="0">
      <text>
        <r>
          <rPr>
            <b val="true"/>
            <sz val="8"/>
            <color rgb="FF000000"/>
            <rFont val="Tahoma"/>
            <family val="0"/>
          </rPr>
          <t xml:space="preserve">In Billions of Years.</t>
        </r>
      </text>
      <mc:AlternateContent>
        <mc:Choice Requires="v2">
          <commentPr autoFill="true" autoScale="false" colHidden="false" locked="false" rowHidden="false" textHAlign="justify" textVAlign="top">
            <anchor moveWithCells="false" sizeWithCells="false">
              <xdr:from>
                <xdr:col>1</xdr:col>
                <xdr:colOff>16</xdr:colOff>
                <xdr:row>26</xdr:row>
                <xdr:rowOff>23</xdr:rowOff>
              </xdr:from>
              <xdr:to>
                <xdr:col>2</xdr:col>
                <xdr:colOff>68</xdr:colOff>
                <xdr:row>30</xdr:row>
                <xdr:rowOff>12</xdr:rowOff>
              </xdr:to>
            </anchor>
          </commentPr>
        </mc:Choice>
        <mc:Fallback/>
      </mc:AlternateContent>
    </comment>
    <comment ref="C7" authorId="0">
      <text>
        <r>
          <rPr>
            <b val="true"/>
            <sz val="8"/>
            <color rgb="FF000000"/>
            <rFont val="Tahoma"/>
            <family val="0"/>
          </rPr>
          <t xml:space="preserve">Gas Giant
Terrestrial
Planetoid Belt
or Empty.</t>
        </r>
      </text>
      <mc:AlternateContent>
        <mc:Choice Requires="v2">
          <commentPr autoFill="true" autoScale="false" colHidden="false" locked="false" rowHidden="false" textHAlign="justify" textVAlign="top">
            <anchor moveWithCells="false" sizeWithCells="false">
              <xdr:from>
                <xdr:col>2</xdr:col>
                <xdr:colOff>83</xdr:colOff>
                <xdr:row>5</xdr:row>
                <xdr:rowOff>16</xdr:rowOff>
              </xdr:from>
              <xdr:to>
                <xdr:col>4</xdr:col>
                <xdr:colOff>19</xdr:colOff>
                <xdr:row>10</xdr:row>
                <xdr:rowOff>5</xdr:rowOff>
              </xdr:to>
            </anchor>
          </commentPr>
        </mc:Choice>
        <mc:Fallback/>
      </mc:AlternateContent>
    </comment>
    <comment ref="E7" authorId="0">
      <text>
        <r>
          <rPr>
            <b val="true"/>
            <sz val="8"/>
            <color rgb="FF000000"/>
            <rFont val="Tahoma"/>
            <family val="0"/>
          </rPr>
          <t xml:space="preserve">In A.U.</t>
        </r>
      </text>
      <mc:AlternateContent>
        <mc:Choice Requires="v2">
          <commentPr autoFill="true" autoScale="false" colHidden="false" locked="false" rowHidden="false" textHAlign="justify" textVAlign="top">
            <anchor moveWithCells="false" sizeWithCells="false">
              <xdr:from>
                <xdr:col>5</xdr:col>
                <xdr:colOff>36</xdr:colOff>
                <xdr:row>5</xdr:row>
                <xdr:rowOff>16</xdr:rowOff>
              </xdr:from>
              <xdr:to>
                <xdr:col>7</xdr:col>
                <xdr:colOff>13</xdr:colOff>
                <xdr:row>10</xdr:row>
                <xdr:rowOff>5</xdr:rowOff>
              </xdr:to>
            </anchor>
          </commentPr>
        </mc:Choice>
        <mc:Fallback/>
      </mc:AlternateContent>
    </comment>
    <comment ref="F7" authorId="0">
      <text>
        <r>
          <rPr>
            <b val="true"/>
            <sz val="8"/>
            <color rgb="FF000000"/>
            <rFont val="Tahoma"/>
            <family val="0"/>
          </rPr>
          <t xml:space="preserve">In A.U.</t>
        </r>
      </text>
      <mc:AlternateContent>
        <mc:Choice Requires="v2">
          <commentPr autoFill="true" autoScale="false" colHidden="false" locked="false" rowHidden="false" textHAlign="justify" textVAlign="top">
            <anchor moveWithCells="false" sizeWithCells="false">
              <xdr:from>
                <xdr:col>6</xdr:col>
                <xdr:colOff>36</xdr:colOff>
                <xdr:row>5</xdr:row>
                <xdr:rowOff>16</xdr:rowOff>
              </xdr:from>
              <xdr:to>
                <xdr:col>8</xdr:col>
                <xdr:colOff>13</xdr:colOff>
                <xdr:row>10</xdr:row>
                <xdr:rowOff>5</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Standard Hours.</t>
        </r>
      </text>
      <mc:AlternateContent>
        <mc:Choice Requires="v2">
          <commentPr autoFill="true" autoScale="false" colHidden="false" locked="false" rowHidden="false" textHAlign="justify" textVAlign="top">
            <anchor moveWithCells="false" sizeWithCells="false">
              <xdr:from>
                <xdr:col>1</xdr:col>
                <xdr:colOff>16</xdr:colOff>
                <xdr:row>9</xdr:row>
                <xdr:rowOff>8</xdr:rowOff>
              </xdr:from>
              <xdr:to>
                <xdr:col>2</xdr:col>
                <xdr:colOff>58</xdr:colOff>
                <xdr:row>13</xdr:row>
                <xdr:rowOff>13</xdr:rowOff>
              </xdr:to>
            </anchor>
          </commentPr>
        </mc:Choice>
        <mc:Fallback/>
      </mc:AlternateContent>
    </comment>
    <comment ref="A13" authorId="0">
      <text>
        <r>
          <rPr>
            <b val="true"/>
            <sz val="8"/>
            <color rgb="FF000000"/>
            <rFont val="Tahoma"/>
            <family val="0"/>
          </rPr>
          <t xml:space="preserve">Times as bright as the Sun appears from Earth.</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58</xdr:colOff>
                <xdr:row>15</xdr:row>
                <xdr:rowOff>13</xdr:rowOff>
              </xdr:to>
            </anchor>
          </commentPr>
        </mc:Choice>
        <mc:Fallback/>
      </mc:AlternateContent>
    </comment>
    <comment ref="A14" authorId="0">
      <text>
        <r>
          <rPr>
            <b val="true"/>
            <sz val="8"/>
            <color rgb="FF000000"/>
            <rFont val="Tahoma"/>
            <family val="0"/>
          </rPr>
          <t xml:space="preserve">In Degrees.  (The Sun and Moon are .5 Degrees for Earth).</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58</xdr:colOff>
                <xdr:row>16</xdr:row>
                <xdr:rowOff>12</xdr:rowOff>
              </xdr:to>
            </anchor>
          </commentPr>
        </mc:Choice>
        <mc:Fallback/>
      </mc:AlternateContent>
    </comment>
    <comment ref="A21" authorId="0">
      <text>
        <r>
          <rPr>
            <b val="true"/>
            <sz val="8"/>
            <color rgb="FF000000"/>
            <rFont val="Tahoma"/>
            <family val="0"/>
          </rPr>
          <t xml:space="preserve">Degrees.</t>
        </r>
      </text>
      <mc:AlternateContent>
        <mc:Choice Requires="v2">
          <commentPr autoFill="true" autoScale="false" colHidden="false" locked="false" rowHidden="false" textHAlign="justify" textVAlign="top">
            <anchor moveWithCells="false" sizeWithCells="false">
              <xdr:from>
                <xdr:col>1</xdr:col>
                <xdr:colOff>16</xdr:colOff>
                <xdr:row>19</xdr:row>
                <xdr:rowOff>8</xdr:rowOff>
              </xdr:from>
              <xdr:to>
                <xdr:col>2</xdr:col>
                <xdr:colOff>58</xdr:colOff>
                <xdr:row>23</xdr:row>
                <xdr:rowOff>12</xdr:rowOff>
              </xdr:to>
            </anchor>
          </commentPr>
        </mc:Choice>
        <mc:Fallback/>
      </mc:AlternateContent>
    </comment>
    <comment ref="A26" authorId="0">
      <text>
        <r>
          <rPr>
            <b val="true"/>
            <sz val="8"/>
            <color rgb="FF000000"/>
            <rFont val="Tahoma"/>
            <family val="0"/>
          </rPr>
          <t xml:space="preserve">A number between 3 and 18.</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2</xdr:col>
                <xdr:colOff>58</xdr:colOff>
                <xdr:row>28</xdr:row>
                <xdr:rowOff>13</xdr:rowOff>
              </xdr:to>
            </anchor>
          </commentPr>
        </mc:Choice>
        <mc:Fallback/>
      </mc:AlternateContent>
    </comment>
    <comment ref="A27" authorId="0">
      <text>
        <r>
          <rPr>
            <b val="true"/>
            <sz val="8"/>
            <color rgb="FF000000"/>
            <rFont val="Tahoma"/>
            <family val="0"/>
          </rPr>
          <t xml:space="preserve">Times that of Earth at Sea Level.</t>
        </r>
      </text>
      <mc:AlternateContent>
        <mc:Choice Requires="v2">
          <commentPr autoFill="true" autoScale="false" colHidden="false" locked="false" rowHidden="false" textHAlign="justify" textVAlign="top">
            <anchor moveWithCells="false" sizeWithCells="false">
              <xdr:from>
                <xdr:col>1</xdr:col>
                <xdr:colOff>16</xdr:colOff>
                <xdr:row>25</xdr:row>
                <xdr:rowOff>7</xdr:rowOff>
              </xdr:from>
              <xdr:to>
                <xdr:col>2</xdr:col>
                <xdr:colOff>58</xdr:colOff>
                <xdr:row>29</xdr:row>
                <xdr:rowOff>13</xdr:rowOff>
              </xdr:to>
            </anchor>
          </commentPr>
        </mc:Choice>
        <mc:Fallback/>
      </mc:AlternateContent>
    </comment>
    <comment ref="A28" authorId="0">
      <text>
        <r>
          <rPr>
            <b val="true"/>
            <sz val="8"/>
            <color rgb="FF000000"/>
            <rFont val="Tahoma"/>
            <family val="0"/>
          </rPr>
          <t xml:space="preserve">A number between 3 and 10.</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58</xdr:colOff>
                <xdr:row>30</xdr:row>
                <xdr:rowOff>13</xdr:rowOff>
              </xdr:to>
            </anchor>
          </commentPr>
        </mc:Choice>
        <mc:Fallback/>
      </mc:AlternateContent>
    </comment>
    <comment ref="A30" authorId="0">
      <text>
        <r>
          <rPr>
            <b val="true"/>
            <sz val="8"/>
            <color rgb="FF000000"/>
            <rFont val="Tahoma"/>
            <family val="0"/>
          </rPr>
          <t xml:space="preserve">A number between 3-18.</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58</xdr:colOff>
                <xdr:row>32</xdr:row>
                <xdr:rowOff>13</xdr:rowOff>
              </xdr:to>
            </anchor>
          </commentPr>
        </mc:Choice>
        <mc:Fallback/>
      </mc:AlternateContent>
    </comment>
    <comment ref="A33" authorId="0">
      <text>
        <r>
          <rPr>
            <b val="true"/>
            <sz val="8"/>
            <color rgb="FF000000"/>
            <rFont val="Tahoma"/>
            <family val="0"/>
          </rPr>
          <t xml:space="preserve">This is at the 30th Parallet (New Orleans, Austin in USA).</t>
        </r>
      </text>
      <mc:AlternateContent>
        <mc:Choice Requires="v2">
          <commentPr autoFill="true" autoScale="false" colHidden="false" locked="false" rowHidden="false" textHAlign="justify" textVAlign="top">
            <anchor moveWithCells="false" sizeWithCells="false">
              <xdr:from>
                <xdr:col>1</xdr:col>
                <xdr:colOff>16</xdr:colOff>
                <xdr:row>31</xdr:row>
                <xdr:rowOff>7</xdr:rowOff>
              </xdr:from>
              <xdr:to>
                <xdr:col>2</xdr:col>
                <xdr:colOff>58</xdr:colOff>
                <xdr:row>35</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Standard Hours.</t>
        </r>
      </text>
      <mc:AlternateContent>
        <mc:Choice Requires="v2">
          <commentPr autoFill="true" autoScale="false" colHidden="false" locked="false" rowHidden="false" textHAlign="justify" textVAlign="top">
            <anchor moveWithCells="false" sizeWithCells="false">
              <xdr:from>
                <xdr:col>1</xdr:col>
                <xdr:colOff>16</xdr:colOff>
                <xdr:row>9</xdr:row>
                <xdr:rowOff>8</xdr:rowOff>
              </xdr:from>
              <xdr:to>
                <xdr:col>2</xdr:col>
                <xdr:colOff>58</xdr:colOff>
                <xdr:row>13</xdr:row>
                <xdr:rowOff>13</xdr:rowOff>
              </xdr:to>
            </anchor>
          </commentPr>
        </mc:Choice>
        <mc:Fallback/>
      </mc:AlternateContent>
    </comment>
    <comment ref="A13" authorId="0">
      <text>
        <r>
          <rPr>
            <b val="true"/>
            <sz val="8"/>
            <color rgb="FF000000"/>
            <rFont val="Tahoma"/>
            <family val="0"/>
          </rPr>
          <t xml:space="preserve">Times as bright as the Sun appears from Earth.</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58</xdr:colOff>
                <xdr:row>15</xdr:row>
                <xdr:rowOff>13</xdr:rowOff>
              </xdr:to>
            </anchor>
          </commentPr>
        </mc:Choice>
        <mc:Fallback/>
      </mc:AlternateContent>
    </comment>
    <comment ref="A14" authorId="0">
      <text>
        <r>
          <rPr>
            <b val="true"/>
            <sz val="8"/>
            <color rgb="FF000000"/>
            <rFont val="Tahoma"/>
            <family val="0"/>
          </rPr>
          <t xml:space="preserve">In Degrees.  (The Sun and Moon are .5 Degrees for Earth).</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58</xdr:colOff>
                <xdr:row>16</xdr:row>
                <xdr:rowOff>12</xdr:rowOff>
              </xdr:to>
            </anchor>
          </commentPr>
        </mc:Choice>
        <mc:Fallback/>
      </mc:AlternateContent>
    </comment>
    <comment ref="A21" authorId="0">
      <text>
        <r>
          <rPr>
            <b val="true"/>
            <sz val="8"/>
            <color rgb="FF000000"/>
            <rFont val="Tahoma"/>
            <family val="0"/>
          </rPr>
          <t xml:space="preserve">Degrees.</t>
        </r>
      </text>
      <mc:AlternateContent>
        <mc:Choice Requires="v2">
          <commentPr autoFill="true" autoScale="false" colHidden="false" locked="false" rowHidden="false" textHAlign="justify" textVAlign="top">
            <anchor moveWithCells="false" sizeWithCells="false">
              <xdr:from>
                <xdr:col>1</xdr:col>
                <xdr:colOff>16</xdr:colOff>
                <xdr:row>19</xdr:row>
                <xdr:rowOff>8</xdr:rowOff>
              </xdr:from>
              <xdr:to>
                <xdr:col>2</xdr:col>
                <xdr:colOff>58</xdr:colOff>
                <xdr:row>23</xdr:row>
                <xdr:rowOff>12</xdr:rowOff>
              </xdr:to>
            </anchor>
          </commentPr>
        </mc:Choice>
        <mc:Fallback/>
      </mc:AlternateContent>
    </comment>
    <comment ref="A26" authorId="0">
      <text>
        <r>
          <rPr>
            <b val="true"/>
            <sz val="8"/>
            <color rgb="FF000000"/>
            <rFont val="Tahoma"/>
            <family val="0"/>
          </rPr>
          <t xml:space="preserve">A number between 3 and 18.</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2</xdr:col>
                <xdr:colOff>58</xdr:colOff>
                <xdr:row>28</xdr:row>
                <xdr:rowOff>13</xdr:rowOff>
              </xdr:to>
            </anchor>
          </commentPr>
        </mc:Choice>
        <mc:Fallback/>
      </mc:AlternateContent>
    </comment>
    <comment ref="A27" authorId="0">
      <text>
        <r>
          <rPr>
            <b val="true"/>
            <sz val="8"/>
            <color rgb="FF000000"/>
            <rFont val="Tahoma"/>
            <family val="0"/>
          </rPr>
          <t xml:space="preserve">Times that of Earth at Sea Level.</t>
        </r>
      </text>
      <mc:AlternateContent>
        <mc:Choice Requires="v2">
          <commentPr autoFill="true" autoScale="false" colHidden="false" locked="false" rowHidden="false" textHAlign="justify" textVAlign="top">
            <anchor moveWithCells="false" sizeWithCells="false">
              <xdr:from>
                <xdr:col>1</xdr:col>
                <xdr:colOff>16</xdr:colOff>
                <xdr:row>25</xdr:row>
                <xdr:rowOff>7</xdr:rowOff>
              </xdr:from>
              <xdr:to>
                <xdr:col>2</xdr:col>
                <xdr:colOff>58</xdr:colOff>
                <xdr:row>29</xdr:row>
                <xdr:rowOff>13</xdr:rowOff>
              </xdr:to>
            </anchor>
          </commentPr>
        </mc:Choice>
        <mc:Fallback/>
      </mc:AlternateContent>
    </comment>
    <comment ref="A28" authorId="0">
      <text>
        <r>
          <rPr>
            <b val="true"/>
            <sz val="8"/>
            <color rgb="FF000000"/>
            <rFont val="Tahoma"/>
            <family val="0"/>
          </rPr>
          <t xml:space="preserve">A number between 3 and 10.</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58</xdr:colOff>
                <xdr:row>30</xdr:row>
                <xdr:rowOff>13</xdr:rowOff>
              </xdr:to>
            </anchor>
          </commentPr>
        </mc:Choice>
        <mc:Fallback/>
      </mc:AlternateContent>
    </comment>
    <comment ref="A30" authorId="0">
      <text>
        <r>
          <rPr>
            <b val="true"/>
            <sz val="8"/>
            <color rgb="FF000000"/>
            <rFont val="Tahoma"/>
            <family val="0"/>
          </rPr>
          <t xml:space="preserve">A number between 3-18.</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58</xdr:colOff>
                <xdr:row>32</xdr:row>
                <xdr:rowOff>13</xdr:rowOff>
              </xdr:to>
            </anchor>
          </commentPr>
        </mc:Choice>
        <mc:Fallback/>
      </mc:AlternateContent>
    </comment>
    <comment ref="A33" authorId="0">
      <text>
        <r>
          <rPr>
            <b val="true"/>
            <sz val="8"/>
            <color rgb="FF000000"/>
            <rFont val="Tahoma"/>
            <family val="0"/>
          </rPr>
          <t xml:space="preserve">This is at the 30th Parallet (New Orleans, Austin in USA).</t>
        </r>
      </text>
      <mc:AlternateContent>
        <mc:Choice Requires="v2">
          <commentPr autoFill="true" autoScale="false" colHidden="false" locked="false" rowHidden="false" textHAlign="justify" textVAlign="top">
            <anchor moveWithCells="false" sizeWithCells="false">
              <xdr:from>
                <xdr:col>1</xdr:col>
                <xdr:colOff>16</xdr:colOff>
                <xdr:row>31</xdr:row>
                <xdr:rowOff>7</xdr:rowOff>
              </xdr:from>
              <xdr:to>
                <xdr:col>2</xdr:col>
                <xdr:colOff>58</xdr:colOff>
                <xdr:row>35</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Standard Hours.</t>
        </r>
      </text>
      <mc:AlternateContent>
        <mc:Choice Requires="v2">
          <commentPr autoFill="true" autoScale="false" colHidden="false" locked="false" rowHidden="false" textHAlign="justify" textVAlign="top">
            <anchor moveWithCells="false" sizeWithCells="false">
              <xdr:from>
                <xdr:col>1</xdr:col>
                <xdr:colOff>16</xdr:colOff>
                <xdr:row>9</xdr:row>
                <xdr:rowOff>8</xdr:rowOff>
              </xdr:from>
              <xdr:to>
                <xdr:col>2</xdr:col>
                <xdr:colOff>58</xdr:colOff>
                <xdr:row>13</xdr:row>
                <xdr:rowOff>13</xdr:rowOff>
              </xdr:to>
            </anchor>
          </commentPr>
        </mc:Choice>
        <mc:Fallback/>
      </mc:AlternateContent>
    </comment>
    <comment ref="A13" authorId="0">
      <text>
        <r>
          <rPr>
            <b val="true"/>
            <sz val="8"/>
            <color rgb="FF000000"/>
            <rFont val="Tahoma"/>
            <family val="0"/>
          </rPr>
          <t xml:space="preserve">Times as bright as the Sun appears from Earth.</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58</xdr:colOff>
                <xdr:row>15</xdr:row>
                <xdr:rowOff>13</xdr:rowOff>
              </xdr:to>
            </anchor>
          </commentPr>
        </mc:Choice>
        <mc:Fallback/>
      </mc:AlternateContent>
    </comment>
    <comment ref="A14" authorId="0">
      <text>
        <r>
          <rPr>
            <b val="true"/>
            <sz val="8"/>
            <color rgb="FF000000"/>
            <rFont val="Tahoma"/>
            <family val="0"/>
          </rPr>
          <t xml:space="preserve">In Degrees.  (The Sun and Moon are .5 Degrees for Earth).</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58</xdr:colOff>
                <xdr:row>16</xdr:row>
                <xdr:rowOff>12</xdr:rowOff>
              </xdr:to>
            </anchor>
          </commentPr>
        </mc:Choice>
        <mc:Fallback/>
      </mc:AlternateContent>
    </comment>
    <comment ref="A21" authorId="0">
      <text>
        <r>
          <rPr>
            <b val="true"/>
            <sz val="8"/>
            <color rgb="FF000000"/>
            <rFont val="Tahoma"/>
            <family val="0"/>
          </rPr>
          <t xml:space="preserve">Degrees.</t>
        </r>
      </text>
      <mc:AlternateContent>
        <mc:Choice Requires="v2">
          <commentPr autoFill="true" autoScale="false" colHidden="false" locked="false" rowHidden="false" textHAlign="justify" textVAlign="top">
            <anchor moveWithCells="false" sizeWithCells="false">
              <xdr:from>
                <xdr:col>1</xdr:col>
                <xdr:colOff>16</xdr:colOff>
                <xdr:row>19</xdr:row>
                <xdr:rowOff>8</xdr:rowOff>
              </xdr:from>
              <xdr:to>
                <xdr:col>2</xdr:col>
                <xdr:colOff>58</xdr:colOff>
                <xdr:row>23</xdr:row>
                <xdr:rowOff>12</xdr:rowOff>
              </xdr:to>
            </anchor>
          </commentPr>
        </mc:Choice>
        <mc:Fallback/>
      </mc:AlternateContent>
    </comment>
    <comment ref="A26" authorId="0">
      <text>
        <r>
          <rPr>
            <b val="true"/>
            <sz val="8"/>
            <color rgb="FF000000"/>
            <rFont val="Tahoma"/>
            <family val="0"/>
          </rPr>
          <t xml:space="preserve">A number between 3 and 18.</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2</xdr:col>
                <xdr:colOff>58</xdr:colOff>
                <xdr:row>28</xdr:row>
                <xdr:rowOff>13</xdr:rowOff>
              </xdr:to>
            </anchor>
          </commentPr>
        </mc:Choice>
        <mc:Fallback/>
      </mc:AlternateContent>
    </comment>
    <comment ref="A27" authorId="0">
      <text>
        <r>
          <rPr>
            <b val="true"/>
            <sz val="8"/>
            <color rgb="FF000000"/>
            <rFont val="Tahoma"/>
            <family val="0"/>
          </rPr>
          <t xml:space="preserve">Times that of Earth at Sea Level.</t>
        </r>
      </text>
      <mc:AlternateContent>
        <mc:Choice Requires="v2">
          <commentPr autoFill="true" autoScale="false" colHidden="false" locked="false" rowHidden="false" textHAlign="justify" textVAlign="top">
            <anchor moveWithCells="false" sizeWithCells="false">
              <xdr:from>
                <xdr:col>1</xdr:col>
                <xdr:colOff>16</xdr:colOff>
                <xdr:row>25</xdr:row>
                <xdr:rowOff>7</xdr:rowOff>
              </xdr:from>
              <xdr:to>
                <xdr:col>2</xdr:col>
                <xdr:colOff>58</xdr:colOff>
                <xdr:row>29</xdr:row>
                <xdr:rowOff>13</xdr:rowOff>
              </xdr:to>
            </anchor>
          </commentPr>
        </mc:Choice>
        <mc:Fallback/>
      </mc:AlternateContent>
    </comment>
    <comment ref="A28" authorId="0">
      <text>
        <r>
          <rPr>
            <b val="true"/>
            <sz val="8"/>
            <color rgb="FF000000"/>
            <rFont val="Tahoma"/>
            <family val="0"/>
          </rPr>
          <t xml:space="preserve">A number between 3 and 10.</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58</xdr:colOff>
                <xdr:row>30</xdr:row>
                <xdr:rowOff>13</xdr:rowOff>
              </xdr:to>
            </anchor>
          </commentPr>
        </mc:Choice>
        <mc:Fallback/>
      </mc:AlternateContent>
    </comment>
    <comment ref="A30" authorId="0">
      <text>
        <r>
          <rPr>
            <b val="true"/>
            <sz val="8"/>
            <color rgb="FF000000"/>
            <rFont val="Tahoma"/>
            <family val="0"/>
          </rPr>
          <t xml:space="preserve">A number between 3-18.</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58</xdr:colOff>
                <xdr:row>32</xdr:row>
                <xdr:rowOff>13</xdr:rowOff>
              </xdr:to>
            </anchor>
          </commentPr>
        </mc:Choice>
        <mc:Fallback/>
      </mc:AlternateContent>
    </comment>
    <comment ref="A33" authorId="0">
      <text>
        <r>
          <rPr>
            <b val="true"/>
            <sz val="8"/>
            <color rgb="FF000000"/>
            <rFont val="Tahoma"/>
            <family val="0"/>
          </rPr>
          <t xml:space="preserve">This is at the 30th Parallet (New Orleans, Austin in USA).</t>
        </r>
      </text>
      <mc:AlternateContent>
        <mc:Choice Requires="v2">
          <commentPr autoFill="true" autoScale="false" colHidden="false" locked="false" rowHidden="false" textHAlign="justify" textVAlign="top">
            <anchor moveWithCells="false" sizeWithCells="false">
              <xdr:from>
                <xdr:col>1</xdr:col>
                <xdr:colOff>16</xdr:colOff>
                <xdr:row>31</xdr:row>
                <xdr:rowOff>7</xdr:rowOff>
              </xdr:from>
              <xdr:to>
                <xdr:col>2</xdr:col>
                <xdr:colOff>58</xdr:colOff>
                <xdr:row>35</xdr:row>
                <xdr:rowOff>1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Standard Hours.</t>
        </r>
      </text>
      <mc:AlternateContent>
        <mc:Choice Requires="v2">
          <commentPr autoFill="true" autoScale="false" colHidden="false" locked="false" rowHidden="false" textHAlign="justify" textVAlign="top">
            <anchor moveWithCells="false" sizeWithCells="false">
              <xdr:from>
                <xdr:col>1</xdr:col>
                <xdr:colOff>16</xdr:colOff>
                <xdr:row>9</xdr:row>
                <xdr:rowOff>8</xdr:rowOff>
              </xdr:from>
              <xdr:to>
                <xdr:col>2</xdr:col>
                <xdr:colOff>58</xdr:colOff>
                <xdr:row>13</xdr:row>
                <xdr:rowOff>13</xdr:rowOff>
              </xdr:to>
            </anchor>
          </commentPr>
        </mc:Choice>
        <mc:Fallback/>
      </mc:AlternateContent>
    </comment>
    <comment ref="A13" authorId="0">
      <text>
        <r>
          <rPr>
            <b val="true"/>
            <sz val="8"/>
            <color rgb="FF000000"/>
            <rFont val="Tahoma"/>
            <family val="0"/>
          </rPr>
          <t xml:space="preserve">Times as bright as the Sun appears from Earth.</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58</xdr:colOff>
                <xdr:row>15</xdr:row>
                <xdr:rowOff>13</xdr:rowOff>
              </xdr:to>
            </anchor>
          </commentPr>
        </mc:Choice>
        <mc:Fallback/>
      </mc:AlternateContent>
    </comment>
    <comment ref="A14" authorId="0">
      <text>
        <r>
          <rPr>
            <b val="true"/>
            <sz val="8"/>
            <color rgb="FF000000"/>
            <rFont val="Tahoma"/>
            <family val="0"/>
          </rPr>
          <t xml:space="preserve">In Degrees.  (The Sun and Moon are .5 Degrees for Earth).</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58</xdr:colOff>
                <xdr:row>16</xdr:row>
                <xdr:rowOff>12</xdr:rowOff>
              </xdr:to>
            </anchor>
          </commentPr>
        </mc:Choice>
        <mc:Fallback/>
      </mc:AlternateContent>
    </comment>
    <comment ref="A21" authorId="0">
      <text>
        <r>
          <rPr>
            <b val="true"/>
            <sz val="8"/>
            <color rgb="FF000000"/>
            <rFont val="Tahoma"/>
            <family val="0"/>
          </rPr>
          <t xml:space="preserve">Degrees.</t>
        </r>
      </text>
      <mc:AlternateContent>
        <mc:Choice Requires="v2">
          <commentPr autoFill="true" autoScale="false" colHidden="false" locked="false" rowHidden="false" textHAlign="justify" textVAlign="top">
            <anchor moveWithCells="false" sizeWithCells="false">
              <xdr:from>
                <xdr:col>1</xdr:col>
                <xdr:colOff>16</xdr:colOff>
                <xdr:row>19</xdr:row>
                <xdr:rowOff>8</xdr:rowOff>
              </xdr:from>
              <xdr:to>
                <xdr:col>2</xdr:col>
                <xdr:colOff>58</xdr:colOff>
                <xdr:row>23</xdr:row>
                <xdr:rowOff>12</xdr:rowOff>
              </xdr:to>
            </anchor>
          </commentPr>
        </mc:Choice>
        <mc:Fallback/>
      </mc:AlternateContent>
    </comment>
    <comment ref="A26" authorId="0">
      <text>
        <r>
          <rPr>
            <b val="true"/>
            <sz val="8"/>
            <color rgb="FF000000"/>
            <rFont val="Tahoma"/>
            <family val="0"/>
          </rPr>
          <t xml:space="preserve">A number between 3 and 18.</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2</xdr:col>
                <xdr:colOff>58</xdr:colOff>
                <xdr:row>28</xdr:row>
                <xdr:rowOff>13</xdr:rowOff>
              </xdr:to>
            </anchor>
          </commentPr>
        </mc:Choice>
        <mc:Fallback/>
      </mc:AlternateContent>
    </comment>
    <comment ref="A27" authorId="0">
      <text>
        <r>
          <rPr>
            <b val="true"/>
            <sz val="8"/>
            <color rgb="FF000000"/>
            <rFont val="Tahoma"/>
            <family val="0"/>
          </rPr>
          <t xml:space="preserve">Times that of Earth at Sea Level.</t>
        </r>
      </text>
      <mc:AlternateContent>
        <mc:Choice Requires="v2">
          <commentPr autoFill="true" autoScale="false" colHidden="false" locked="false" rowHidden="false" textHAlign="justify" textVAlign="top">
            <anchor moveWithCells="false" sizeWithCells="false">
              <xdr:from>
                <xdr:col>1</xdr:col>
                <xdr:colOff>16</xdr:colOff>
                <xdr:row>25</xdr:row>
                <xdr:rowOff>7</xdr:rowOff>
              </xdr:from>
              <xdr:to>
                <xdr:col>2</xdr:col>
                <xdr:colOff>58</xdr:colOff>
                <xdr:row>29</xdr:row>
                <xdr:rowOff>13</xdr:rowOff>
              </xdr:to>
            </anchor>
          </commentPr>
        </mc:Choice>
        <mc:Fallback/>
      </mc:AlternateContent>
    </comment>
    <comment ref="A28" authorId="0">
      <text>
        <r>
          <rPr>
            <b val="true"/>
            <sz val="8"/>
            <color rgb="FF000000"/>
            <rFont val="Tahoma"/>
            <family val="0"/>
          </rPr>
          <t xml:space="preserve">A number between 3 and 10.</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58</xdr:colOff>
                <xdr:row>30</xdr:row>
                <xdr:rowOff>13</xdr:rowOff>
              </xdr:to>
            </anchor>
          </commentPr>
        </mc:Choice>
        <mc:Fallback/>
      </mc:AlternateContent>
    </comment>
    <comment ref="A30" authorId="0">
      <text>
        <r>
          <rPr>
            <b val="true"/>
            <sz val="8"/>
            <color rgb="FF000000"/>
            <rFont val="Tahoma"/>
            <family val="0"/>
          </rPr>
          <t xml:space="preserve">A number between 3-18.</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58</xdr:colOff>
                <xdr:row>32</xdr:row>
                <xdr:rowOff>13</xdr:rowOff>
              </xdr:to>
            </anchor>
          </commentPr>
        </mc:Choice>
        <mc:Fallback/>
      </mc:AlternateContent>
    </comment>
    <comment ref="A33" authorId="0">
      <text>
        <r>
          <rPr>
            <b val="true"/>
            <sz val="8"/>
            <color rgb="FF000000"/>
            <rFont val="Tahoma"/>
            <family val="0"/>
          </rPr>
          <t xml:space="preserve">This is at the 30th Parallet (New Orleans, Austin in USA).</t>
        </r>
      </text>
      <mc:AlternateContent>
        <mc:Choice Requires="v2">
          <commentPr autoFill="true" autoScale="false" colHidden="false" locked="false" rowHidden="false" textHAlign="justify" textVAlign="top">
            <anchor moveWithCells="false" sizeWithCells="false">
              <xdr:from>
                <xdr:col>1</xdr:col>
                <xdr:colOff>16</xdr:colOff>
                <xdr:row>31</xdr:row>
                <xdr:rowOff>7</xdr:rowOff>
              </xdr:from>
              <xdr:to>
                <xdr:col>2</xdr:col>
                <xdr:colOff>58</xdr:colOff>
                <xdr:row>35</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Standard Hours.</t>
        </r>
      </text>
      <mc:AlternateContent>
        <mc:Choice Requires="v2">
          <commentPr autoFill="true" autoScale="false" colHidden="false" locked="false" rowHidden="false" textHAlign="justify" textVAlign="top">
            <anchor moveWithCells="false" sizeWithCells="false">
              <xdr:from>
                <xdr:col>1</xdr:col>
                <xdr:colOff>3</xdr:colOff>
                <xdr:row>9</xdr:row>
                <xdr:rowOff>8</xdr:rowOff>
              </xdr:from>
              <xdr:to>
                <xdr:col>2</xdr:col>
                <xdr:colOff>45</xdr:colOff>
                <xdr:row>13</xdr:row>
                <xdr:rowOff>13</xdr:rowOff>
              </xdr:to>
            </anchor>
          </commentPr>
        </mc:Choice>
        <mc:Fallback/>
      </mc:AlternateContent>
    </comment>
    <comment ref="A13" authorId="0">
      <text>
        <r>
          <rPr>
            <b val="true"/>
            <sz val="8"/>
            <color rgb="FF000000"/>
            <rFont val="Tahoma"/>
            <family val="0"/>
          </rPr>
          <t xml:space="preserve">Times as bright as the Sun appears from Earth.</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58</xdr:colOff>
                <xdr:row>15</xdr:row>
                <xdr:rowOff>13</xdr:rowOff>
              </xdr:to>
            </anchor>
          </commentPr>
        </mc:Choice>
        <mc:Fallback/>
      </mc:AlternateContent>
    </comment>
    <comment ref="A14" authorId="0">
      <text>
        <r>
          <rPr>
            <b val="true"/>
            <sz val="8"/>
            <color rgb="FF000000"/>
            <rFont val="Tahoma"/>
            <family val="0"/>
          </rPr>
          <t xml:space="preserve">In Degrees.  (The Sun and Moon are .5 Degrees for Earth).</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58</xdr:colOff>
                <xdr:row>16</xdr:row>
                <xdr:rowOff>12</xdr:rowOff>
              </xdr:to>
            </anchor>
          </commentPr>
        </mc:Choice>
        <mc:Fallback/>
      </mc:AlternateContent>
    </comment>
    <comment ref="A21" authorId="0">
      <text>
        <r>
          <rPr>
            <b val="true"/>
            <sz val="8"/>
            <color rgb="FF000000"/>
            <rFont val="Tahoma"/>
            <family val="0"/>
          </rPr>
          <t xml:space="preserve">Degrees.</t>
        </r>
      </text>
      <mc:AlternateContent>
        <mc:Choice Requires="v2">
          <commentPr autoFill="true" autoScale="false" colHidden="false" locked="false" rowHidden="false" textHAlign="justify" textVAlign="top">
            <anchor moveWithCells="false" sizeWithCells="false">
              <xdr:from>
                <xdr:col>1</xdr:col>
                <xdr:colOff>16</xdr:colOff>
                <xdr:row>19</xdr:row>
                <xdr:rowOff>8</xdr:rowOff>
              </xdr:from>
              <xdr:to>
                <xdr:col>2</xdr:col>
                <xdr:colOff>58</xdr:colOff>
                <xdr:row>23</xdr:row>
                <xdr:rowOff>12</xdr:rowOff>
              </xdr:to>
            </anchor>
          </commentPr>
        </mc:Choice>
        <mc:Fallback/>
      </mc:AlternateContent>
    </comment>
    <comment ref="A26" authorId="0">
      <text>
        <r>
          <rPr>
            <b val="true"/>
            <sz val="8"/>
            <color rgb="FF000000"/>
            <rFont val="Tahoma"/>
            <family val="0"/>
          </rPr>
          <t xml:space="preserve">A number between 3 and 18.</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2</xdr:col>
                <xdr:colOff>58</xdr:colOff>
                <xdr:row>28</xdr:row>
                <xdr:rowOff>13</xdr:rowOff>
              </xdr:to>
            </anchor>
          </commentPr>
        </mc:Choice>
        <mc:Fallback/>
      </mc:AlternateContent>
    </comment>
    <comment ref="A27" authorId="0">
      <text>
        <r>
          <rPr>
            <b val="true"/>
            <sz val="8"/>
            <color rgb="FF000000"/>
            <rFont val="Tahoma"/>
            <family val="0"/>
          </rPr>
          <t xml:space="preserve">Times that of Earth at Sea Level.</t>
        </r>
      </text>
      <mc:AlternateContent>
        <mc:Choice Requires="v2">
          <commentPr autoFill="true" autoScale="false" colHidden="false" locked="false" rowHidden="false" textHAlign="justify" textVAlign="top">
            <anchor moveWithCells="false" sizeWithCells="false">
              <xdr:from>
                <xdr:col>1</xdr:col>
                <xdr:colOff>16</xdr:colOff>
                <xdr:row>25</xdr:row>
                <xdr:rowOff>7</xdr:rowOff>
              </xdr:from>
              <xdr:to>
                <xdr:col>2</xdr:col>
                <xdr:colOff>58</xdr:colOff>
                <xdr:row>29</xdr:row>
                <xdr:rowOff>13</xdr:rowOff>
              </xdr:to>
            </anchor>
          </commentPr>
        </mc:Choice>
        <mc:Fallback/>
      </mc:AlternateContent>
    </comment>
    <comment ref="A28" authorId="0">
      <text>
        <r>
          <rPr>
            <b val="true"/>
            <sz val="8"/>
            <color rgb="FF000000"/>
            <rFont val="Tahoma"/>
            <family val="0"/>
          </rPr>
          <t xml:space="preserve">A number between 3 and 10.</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58</xdr:colOff>
                <xdr:row>30</xdr:row>
                <xdr:rowOff>13</xdr:rowOff>
              </xdr:to>
            </anchor>
          </commentPr>
        </mc:Choice>
        <mc:Fallback/>
      </mc:AlternateContent>
    </comment>
    <comment ref="A30" authorId="0">
      <text>
        <r>
          <rPr>
            <b val="true"/>
            <sz val="8"/>
            <color rgb="FF000000"/>
            <rFont val="Tahoma"/>
            <family val="0"/>
          </rPr>
          <t xml:space="preserve">A number between 3-18.</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58</xdr:colOff>
                <xdr:row>32</xdr:row>
                <xdr:rowOff>13</xdr:rowOff>
              </xdr:to>
            </anchor>
          </commentPr>
        </mc:Choice>
        <mc:Fallback/>
      </mc:AlternateContent>
    </comment>
    <comment ref="A33" authorId="0">
      <text>
        <r>
          <rPr>
            <b val="true"/>
            <sz val="8"/>
            <color rgb="FF000000"/>
            <rFont val="Tahoma"/>
            <family val="0"/>
          </rPr>
          <t xml:space="preserve">This is at the 30th Parallet (New Orleans, Austin in USA).</t>
        </r>
      </text>
      <mc:AlternateContent>
        <mc:Choice Requires="v2">
          <commentPr autoFill="true" autoScale="false" colHidden="false" locked="false" rowHidden="false" textHAlign="justify" textVAlign="top">
            <anchor moveWithCells="false" sizeWithCells="false">
              <xdr:from>
                <xdr:col>1</xdr:col>
                <xdr:colOff>16</xdr:colOff>
                <xdr:row>31</xdr:row>
                <xdr:rowOff>7</xdr:rowOff>
              </xdr:from>
              <xdr:to>
                <xdr:col>2</xdr:col>
                <xdr:colOff>58</xdr:colOff>
                <xdr:row>35</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Standard Hours.</t>
        </r>
      </text>
      <mc:AlternateContent>
        <mc:Choice Requires="v2">
          <commentPr autoFill="true" autoScale="false" colHidden="false" locked="false" rowHidden="false" textHAlign="justify" textVAlign="top">
            <anchor moveWithCells="false" sizeWithCells="false">
              <xdr:from>
                <xdr:col>1</xdr:col>
                <xdr:colOff>16</xdr:colOff>
                <xdr:row>9</xdr:row>
                <xdr:rowOff>8</xdr:rowOff>
              </xdr:from>
              <xdr:to>
                <xdr:col>2</xdr:col>
                <xdr:colOff>58</xdr:colOff>
                <xdr:row>13</xdr:row>
                <xdr:rowOff>13</xdr:rowOff>
              </xdr:to>
            </anchor>
          </commentPr>
        </mc:Choice>
        <mc:Fallback/>
      </mc:AlternateContent>
    </comment>
    <comment ref="A13" authorId="0">
      <text>
        <r>
          <rPr>
            <b val="true"/>
            <sz val="8"/>
            <color rgb="FF000000"/>
            <rFont val="Tahoma"/>
            <family val="0"/>
          </rPr>
          <t xml:space="preserve">Times as bright as the Sun appears from Earth.</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58</xdr:colOff>
                <xdr:row>15</xdr:row>
                <xdr:rowOff>13</xdr:rowOff>
              </xdr:to>
            </anchor>
          </commentPr>
        </mc:Choice>
        <mc:Fallback/>
      </mc:AlternateContent>
    </comment>
    <comment ref="A14" authorId="0">
      <text>
        <r>
          <rPr>
            <b val="true"/>
            <sz val="8"/>
            <color rgb="FF000000"/>
            <rFont val="Tahoma"/>
            <family val="0"/>
          </rPr>
          <t xml:space="preserve">In Degrees.  (The Sun and Moon are .5 Degrees for Earth).</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58</xdr:colOff>
                <xdr:row>16</xdr:row>
                <xdr:rowOff>12</xdr:rowOff>
              </xdr:to>
            </anchor>
          </commentPr>
        </mc:Choice>
        <mc:Fallback/>
      </mc:AlternateContent>
    </comment>
    <comment ref="A21" authorId="0">
      <text>
        <r>
          <rPr>
            <b val="true"/>
            <sz val="8"/>
            <color rgb="FF000000"/>
            <rFont val="Tahoma"/>
            <family val="0"/>
          </rPr>
          <t xml:space="preserve">Degrees.</t>
        </r>
      </text>
      <mc:AlternateContent>
        <mc:Choice Requires="v2">
          <commentPr autoFill="true" autoScale="false" colHidden="false" locked="false" rowHidden="false" textHAlign="justify" textVAlign="top">
            <anchor moveWithCells="false" sizeWithCells="false">
              <xdr:from>
                <xdr:col>1</xdr:col>
                <xdr:colOff>16</xdr:colOff>
                <xdr:row>19</xdr:row>
                <xdr:rowOff>8</xdr:rowOff>
              </xdr:from>
              <xdr:to>
                <xdr:col>2</xdr:col>
                <xdr:colOff>58</xdr:colOff>
                <xdr:row>23</xdr:row>
                <xdr:rowOff>12</xdr:rowOff>
              </xdr:to>
            </anchor>
          </commentPr>
        </mc:Choice>
        <mc:Fallback/>
      </mc:AlternateContent>
    </comment>
    <comment ref="A26" authorId="0">
      <text>
        <r>
          <rPr>
            <b val="true"/>
            <sz val="8"/>
            <color rgb="FF000000"/>
            <rFont val="Tahoma"/>
            <family val="0"/>
          </rPr>
          <t xml:space="preserve">A number between 3 and 18.</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2</xdr:col>
                <xdr:colOff>58</xdr:colOff>
                <xdr:row>28</xdr:row>
                <xdr:rowOff>13</xdr:rowOff>
              </xdr:to>
            </anchor>
          </commentPr>
        </mc:Choice>
        <mc:Fallback/>
      </mc:AlternateContent>
    </comment>
    <comment ref="A27" authorId="0">
      <text>
        <r>
          <rPr>
            <b val="true"/>
            <sz val="8"/>
            <color rgb="FF000000"/>
            <rFont val="Tahoma"/>
            <family val="0"/>
          </rPr>
          <t xml:space="preserve">Times that of Earth at Sea Level.</t>
        </r>
      </text>
      <mc:AlternateContent>
        <mc:Choice Requires="v2">
          <commentPr autoFill="true" autoScale="false" colHidden="false" locked="false" rowHidden="false" textHAlign="justify" textVAlign="top">
            <anchor moveWithCells="false" sizeWithCells="false">
              <xdr:from>
                <xdr:col>1</xdr:col>
                <xdr:colOff>16</xdr:colOff>
                <xdr:row>25</xdr:row>
                <xdr:rowOff>7</xdr:rowOff>
              </xdr:from>
              <xdr:to>
                <xdr:col>2</xdr:col>
                <xdr:colOff>58</xdr:colOff>
                <xdr:row>29</xdr:row>
                <xdr:rowOff>13</xdr:rowOff>
              </xdr:to>
            </anchor>
          </commentPr>
        </mc:Choice>
        <mc:Fallback/>
      </mc:AlternateContent>
    </comment>
    <comment ref="A28" authorId="0">
      <text>
        <r>
          <rPr>
            <b val="true"/>
            <sz val="8"/>
            <color rgb="FF000000"/>
            <rFont val="Tahoma"/>
            <family val="0"/>
          </rPr>
          <t xml:space="preserve">A number between 3 and 10.</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58</xdr:colOff>
                <xdr:row>30</xdr:row>
                <xdr:rowOff>13</xdr:rowOff>
              </xdr:to>
            </anchor>
          </commentPr>
        </mc:Choice>
        <mc:Fallback/>
      </mc:AlternateContent>
    </comment>
    <comment ref="A30" authorId="0">
      <text>
        <r>
          <rPr>
            <b val="true"/>
            <sz val="8"/>
            <color rgb="FF000000"/>
            <rFont val="Tahoma"/>
            <family val="0"/>
          </rPr>
          <t xml:space="preserve">A number between 3-18.</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58</xdr:colOff>
                <xdr:row>32</xdr:row>
                <xdr:rowOff>13</xdr:rowOff>
              </xdr:to>
            </anchor>
          </commentPr>
        </mc:Choice>
        <mc:Fallback/>
      </mc:AlternateContent>
    </comment>
    <comment ref="A33" authorId="0">
      <text>
        <r>
          <rPr>
            <b val="true"/>
            <sz val="8"/>
            <color rgb="FF000000"/>
            <rFont val="Tahoma"/>
            <family val="0"/>
          </rPr>
          <t xml:space="preserve">This is at the 30th Parallet (New Orleans, Austin in USA).</t>
        </r>
      </text>
      <mc:AlternateContent>
        <mc:Choice Requires="v2">
          <commentPr autoFill="true" autoScale="false" colHidden="false" locked="false" rowHidden="false" textHAlign="justify" textVAlign="top">
            <anchor moveWithCells="false" sizeWithCells="false">
              <xdr:from>
                <xdr:col>1</xdr:col>
                <xdr:colOff>16</xdr:colOff>
                <xdr:row>31</xdr:row>
                <xdr:rowOff>7</xdr:rowOff>
              </xdr:from>
              <xdr:to>
                <xdr:col>2</xdr:col>
                <xdr:colOff>58</xdr:colOff>
                <xdr:row>35</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Standard Hours.</t>
        </r>
      </text>
      <mc:AlternateContent>
        <mc:Choice Requires="v2">
          <commentPr autoFill="true" autoScale="false" colHidden="false" locked="false" rowHidden="false" textHAlign="justify" textVAlign="top">
            <anchor moveWithCells="false" sizeWithCells="false">
              <xdr:from>
                <xdr:col>1</xdr:col>
                <xdr:colOff>16</xdr:colOff>
                <xdr:row>9</xdr:row>
                <xdr:rowOff>8</xdr:rowOff>
              </xdr:from>
              <xdr:to>
                <xdr:col>2</xdr:col>
                <xdr:colOff>58</xdr:colOff>
                <xdr:row>13</xdr:row>
                <xdr:rowOff>13</xdr:rowOff>
              </xdr:to>
            </anchor>
          </commentPr>
        </mc:Choice>
        <mc:Fallback/>
      </mc:AlternateContent>
    </comment>
    <comment ref="A13" authorId="0">
      <text>
        <r>
          <rPr>
            <b val="true"/>
            <sz val="8"/>
            <color rgb="FF000000"/>
            <rFont val="Tahoma"/>
            <family val="0"/>
          </rPr>
          <t xml:space="preserve">Times as bright as the Sun appears from Earth.</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58</xdr:colOff>
                <xdr:row>15</xdr:row>
                <xdr:rowOff>13</xdr:rowOff>
              </xdr:to>
            </anchor>
          </commentPr>
        </mc:Choice>
        <mc:Fallback/>
      </mc:AlternateContent>
    </comment>
    <comment ref="A14" authorId="0">
      <text>
        <r>
          <rPr>
            <b val="true"/>
            <sz val="8"/>
            <color rgb="FF000000"/>
            <rFont val="Tahoma"/>
            <family val="0"/>
          </rPr>
          <t xml:space="preserve">In Degrees.  (The Sun and Moon are .5 Degrees for Earth).</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58</xdr:colOff>
                <xdr:row>16</xdr:row>
                <xdr:rowOff>12</xdr:rowOff>
              </xdr:to>
            </anchor>
          </commentPr>
        </mc:Choice>
        <mc:Fallback/>
      </mc:AlternateContent>
    </comment>
    <comment ref="A21" authorId="0">
      <text>
        <r>
          <rPr>
            <b val="true"/>
            <sz val="8"/>
            <color rgb="FF000000"/>
            <rFont val="Tahoma"/>
            <family val="0"/>
          </rPr>
          <t xml:space="preserve">Degrees.</t>
        </r>
      </text>
      <mc:AlternateContent>
        <mc:Choice Requires="v2">
          <commentPr autoFill="true" autoScale="false" colHidden="false" locked="false" rowHidden="false" textHAlign="justify" textVAlign="top">
            <anchor moveWithCells="false" sizeWithCells="false">
              <xdr:from>
                <xdr:col>1</xdr:col>
                <xdr:colOff>16</xdr:colOff>
                <xdr:row>19</xdr:row>
                <xdr:rowOff>8</xdr:rowOff>
              </xdr:from>
              <xdr:to>
                <xdr:col>2</xdr:col>
                <xdr:colOff>58</xdr:colOff>
                <xdr:row>23</xdr:row>
                <xdr:rowOff>12</xdr:rowOff>
              </xdr:to>
            </anchor>
          </commentPr>
        </mc:Choice>
        <mc:Fallback/>
      </mc:AlternateContent>
    </comment>
    <comment ref="A26" authorId="0">
      <text>
        <r>
          <rPr>
            <b val="true"/>
            <sz val="8"/>
            <color rgb="FF000000"/>
            <rFont val="Tahoma"/>
            <family val="0"/>
          </rPr>
          <t xml:space="preserve">A number between 3 and 18.</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2</xdr:col>
                <xdr:colOff>58</xdr:colOff>
                <xdr:row>28</xdr:row>
                <xdr:rowOff>13</xdr:rowOff>
              </xdr:to>
            </anchor>
          </commentPr>
        </mc:Choice>
        <mc:Fallback/>
      </mc:AlternateContent>
    </comment>
    <comment ref="A27" authorId="0">
      <text>
        <r>
          <rPr>
            <b val="true"/>
            <sz val="8"/>
            <color rgb="FF000000"/>
            <rFont val="Tahoma"/>
            <family val="0"/>
          </rPr>
          <t xml:space="preserve">Times that of Earth at Sea Level.</t>
        </r>
      </text>
      <mc:AlternateContent>
        <mc:Choice Requires="v2">
          <commentPr autoFill="true" autoScale="false" colHidden="false" locked="false" rowHidden="false" textHAlign="justify" textVAlign="top">
            <anchor moveWithCells="false" sizeWithCells="false">
              <xdr:from>
                <xdr:col>1</xdr:col>
                <xdr:colOff>16</xdr:colOff>
                <xdr:row>25</xdr:row>
                <xdr:rowOff>7</xdr:rowOff>
              </xdr:from>
              <xdr:to>
                <xdr:col>2</xdr:col>
                <xdr:colOff>58</xdr:colOff>
                <xdr:row>29</xdr:row>
                <xdr:rowOff>13</xdr:rowOff>
              </xdr:to>
            </anchor>
          </commentPr>
        </mc:Choice>
        <mc:Fallback/>
      </mc:AlternateContent>
    </comment>
    <comment ref="A28" authorId="0">
      <text>
        <r>
          <rPr>
            <b val="true"/>
            <sz val="8"/>
            <color rgb="FF000000"/>
            <rFont val="Tahoma"/>
            <family val="0"/>
          </rPr>
          <t xml:space="preserve">A number between 3 and 10.</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58</xdr:colOff>
                <xdr:row>30</xdr:row>
                <xdr:rowOff>13</xdr:rowOff>
              </xdr:to>
            </anchor>
          </commentPr>
        </mc:Choice>
        <mc:Fallback/>
      </mc:AlternateContent>
    </comment>
    <comment ref="A30" authorId="0">
      <text>
        <r>
          <rPr>
            <b val="true"/>
            <sz val="8"/>
            <color rgb="FF000000"/>
            <rFont val="Tahoma"/>
            <family val="0"/>
          </rPr>
          <t xml:space="preserve">A number between 3-18.</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58</xdr:colOff>
                <xdr:row>32</xdr:row>
                <xdr:rowOff>13</xdr:rowOff>
              </xdr:to>
            </anchor>
          </commentPr>
        </mc:Choice>
        <mc:Fallback/>
      </mc:AlternateContent>
    </comment>
    <comment ref="A33" authorId="0">
      <text>
        <r>
          <rPr>
            <b val="true"/>
            <sz val="8"/>
            <color rgb="FF000000"/>
            <rFont val="Tahoma"/>
            <family val="0"/>
          </rPr>
          <t xml:space="preserve">This is at the 30th Parallet (New Orleans, Austin in USA).</t>
        </r>
      </text>
      <mc:AlternateContent>
        <mc:Choice Requires="v2">
          <commentPr autoFill="true" autoScale="false" colHidden="false" locked="false" rowHidden="false" textHAlign="justify" textVAlign="top">
            <anchor moveWithCells="false" sizeWithCells="false">
              <xdr:from>
                <xdr:col>1</xdr:col>
                <xdr:colOff>16</xdr:colOff>
                <xdr:row>31</xdr:row>
                <xdr:rowOff>7</xdr:rowOff>
              </xdr:from>
              <xdr:to>
                <xdr:col>2</xdr:col>
                <xdr:colOff>58</xdr:colOff>
                <xdr:row>35</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Standard Hours.</t>
        </r>
      </text>
      <mc:AlternateContent>
        <mc:Choice Requires="v2">
          <commentPr autoFill="true" autoScale="false" colHidden="false" locked="false" rowHidden="false" textHAlign="justify" textVAlign="top">
            <anchor moveWithCells="false" sizeWithCells="false">
              <xdr:from>
                <xdr:col>1</xdr:col>
                <xdr:colOff>16</xdr:colOff>
                <xdr:row>9</xdr:row>
                <xdr:rowOff>8</xdr:rowOff>
              </xdr:from>
              <xdr:to>
                <xdr:col>2</xdr:col>
                <xdr:colOff>58</xdr:colOff>
                <xdr:row>13</xdr:row>
                <xdr:rowOff>13</xdr:rowOff>
              </xdr:to>
            </anchor>
          </commentPr>
        </mc:Choice>
        <mc:Fallback/>
      </mc:AlternateContent>
    </comment>
    <comment ref="A13" authorId="0">
      <text>
        <r>
          <rPr>
            <b val="true"/>
            <sz val="8"/>
            <color rgb="FF000000"/>
            <rFont val="Tahoma"/>
            <family val="0"/>
          </rPr>
          <t xml:space="preserve">Times as bright as the Sun appears from Earth.</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58</xdr:colOff>
                <xdr:row>15</xdr:row>
                <xdr:rowOff>13</xdr:rowOff>
              </xdr:to>
            </anchor>
          </commentPr>
        </mc:Choice>
        <mc:Fallback/>
      </mc:AlternateContent>
    </comment>
    <comment ref="A14" authorId="0">
      <text>
        <r>
          <rPr>
            <b val="true"/>
            <sz val="8"/>
            <color rgb="FF000000"/>
            <rFont val="Tahoma"/>
            <family val="0"/>
          </rPr>
          <t xml:space="preserve">In Degrees.  (The Sun and Moon are .5 Degrees for Earth).</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58</xdr:colOff>
                <xdr:row>16</xdr:row>
                <xdr:rowOff>12</xdr:rowOff>
              </xdr:to>
            </anchor>
          </commentPr>
        </mc:Choice>
        <mc:Fallback/>
      </mc:AlternateContent>
    </comment>
    <comment ref="A21" authorId="0">
      <text>
        <r>
          <rPr>
            <b val="true"/>
            <sz val="8"/>
            <color rgb="FF000000"/>
            <rFont val="Tahoma"/>
            <family val="0"/>
          </rPr>
          <t xml:space="preserve">Degrees.</t>
        </r>
      </text>
      <mc:AlternateContent>
        <mc:Choice Requires="v2">
          <commentPr autoFill="true" autoScale="false" colHidden="false" locked="false" rowHidden="false" textHAlign="justify" textVAlign="top">
            <anchor moveWithCells="false" sizeWithCells="false">
              <xdr:from>
                <xdr:col>1</xdr:col>
                <xdr:colOff>16</xdr:colOff>
                <xdr:row>19</xdr:row>
                <xdr:rowOff>8</xdr:rowOff>
              </xdr:from>
              <xdr:to>
                <xdr:col>2</xdr:col>
                <xdr:colOff>58</xdr:colOff>
                <xdr:row>23</xdr:row>
                <xdr:rowOff>12</xdr:rowOff>
              </xdr:to>
            </anchor>
          </commentPr>
        </mc:Choice>
        <mc:Fallback/>
      </mc:AlternateContent>
    </comment>
    <comment ref="A26" authorId="0">
      <text>
        <r>
          <rPr>
            <b val="true"/>
            <sz val="8"/>
            <color rgb="FF000000"/>
            <rFont val="Tahoma"/>
            <family val="0"/>
          </rPr>
          <t xml:space="preserve">A number between 3 and 18.</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2</xdr:col>
                <xdr:colOff>58</xdr:colOff>
                <xdr:row>28</xdr:row>
                <xdr:rowOff>13</xdr:rowOff>
              </xdr:to>
            </anchor>
          </commentPr>
        </mc:Choice>
        <mc:Fallback/>
      </mc:AlternateContent>
    </comment>
    <comment ref="A27" authorId="0">
      <text>
        <r>
          <rPr>
            <b val="true"/>
            <sz val="8"/>
            <color rgb="FF000000"/>
            <rFont val="Tahoma"/>
            <family val="0"/>
          </rPr>
          <t xml:space="preserve">Times that of Earth at Sea Level.</t>
        </r>
      </text>
      <mc:AlternateContent>
        <mc:Choice Requires="v2">
          <commentPr autoFill="true" autoScale="false" colHidden="false" locked="false" rowHidden="false" textHAlign="justify" textVAlign="top">
            <anchor moveWithCells="false" sizeWithCells="false">
              <xdr:from>
                <xdr:col>1</xdr:col>
                <xdr:colOff>16</xdr:colOff>
                <xdr:row>25</xdr:row>
                <xdr:rowOff>7</xdr:rowOff>
              </xdr:from>
              <xdr:to>
                <xdr:col>2</xdr:col>
                <xdr:colOff>58</xdr:colOff>
                <xdr:row>29</xdr:row>
                <xdr:rowOff>13</xdr:rowOff>
              </xdr:to>
            </anchor>
          </commentPr>
        </mc:Choice>
        <mc:Fallback/>
      </mc:AlternateContent>
    </comment>
    <comment ref="A28" authorId="0">
      <text>
        <r>
          <rPr>
            <b val="true"/>
            <sz val="8"/>
            <color rgb="FF000000"/>
            <rFont val="Tahoma"/>
            <family val="0"/>
          </rPr>
          <t xml:space="preserve">A number between 3 and 10.</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58</xdr:colOff>
                <xdr:row>30</xdr:row>
                <xdr:rowOff>13</xdr:rowOff>
              </xdr:to>
            </anchor>
          </commentPr>
        </mc:Choice>
        <mc:Fallback/>
      </mc:AlternateContent>
    </comment>
    <comment ref="A30" authorId="0">
      <text>
        <r>
          <rPr>
            <b val="true"/>
            <sz val="8"/>
            <color rgb="FF000000"/>
            <rFont val="Tahoma"/>
            <family val="0"/>
          </rPr>
          <t xml:space="preserve">A number between 3-18.</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58</xdr:colOff>
                <xdr:row>32</xdr:row>
                <xdr:rowOff>13</xdr:rowOff>
              </xdr:to>
            </anchor>
          </commentPr>
        </mc:Choice>
        <mc:Fallback/>
      </mc:AlternateContent>
    </comment>
    <comment ref="A33" authorId="0">
      <text>
        <r>
          <rPr>
            <b val="true"/>
            <sz val="8"/>
            <color rgb="FF000000"/>
            <rFont val="Tahoma"/>
            <family val="0"/>
          </rPr>
          <t xml:space="preserve">This is at the 30th Parallet (New Orleans, Austin in USA).</t>
        </r>
      </text>
      <mc:AlternateContent>
        <mc:Choice Requires="v2">
          <commentPr autoFill="true" autoScale="false" colHidden="false" locked="false" rowHidden="false" textHAlign="justify" textVAlign="top">
            <anchor moveWithCells="false" sizeWithCells="false">
              <xdr:from>
                <xdr:col>1</xdr:col>
                <xdr:colOff>16</xdr:colOff>
                <xdr:row>31</xdr:row>
                <xdr:rowOff>7</xdr:rowOff>
              </xdr:from>
              <xdr:to>
                <xdr:col>2</xdr:col>
                <xdr:colOff>58</xdr:colOff>
                <xdr:row>35</xdr:row>
                <xdr:rowOff>1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Standard Hours.</t>
        </r>
      </text>
      <mc:AlternateContent>
        <mc:Choice Requires="v2">
          <commentPr autoFill="true" autoScale="false" colHidden="false" locked="false" rowHidden="false" textHAlign="justify" textVAlign="top">
            <anchor moveWithCells="false" sizeWithCells="false">
              <xdr:from>
                <xdr:col>1</xdr:col>
                <xdr:colOff>16</xdr:colOff>
                <xdr:row>9</xdr:row>
                <xdr:rowOff>8</xdr:rowOff>
              </xdr:from>
              <xdr:to>
                <xdr:col>2</xdr:col>
                <xdr:colOff>58</xdr:colOff>
                <xdr:row>13</xdr:row>
                <xdr:rowOff>13</xdr:rowOff>
              </xdr:to>
            </anchor>
          </commentPr>
        </mc:Choice>
        <mc:Fallback/>
      </mc:AlternateContent>
    </comment>
    <comment ref="A13" authorId="0">
      <text>
        <r>
          <rPr>
            <b val="true"/>
            <sz val="8"/>
            <color rgb="FF000000"/>
            <rFont val="Tahoma"/>
            <family val="0"/>
          </rPr>
          <t xml:space="preserve">Times as bright as the Sun appears from Earth.</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58</xdr:colOff>
                <xdr:row>15</xdr:row>
                <xdr:rowOff>13</xdr:rowOff>
              </xdr:to>
            </anchor>
          </commentPr>
        </mc:Choice>
        <mc:Fallback/>
      </mc:AlternateContent>
    </comment>
    <comment ref="A14" authorId="0">
      <text>
        <r>
          <rPr>
            <b val="true"/>
            <sz val="8"/>
            <color rgb="FF000000"/>
            <rFont val="Tahoma"/>
            <family val="0"/>
          </rPr>
          <t xml:space="preserve">In Degrees.  (The Sun and Moon are .5 Degrees for Earth).</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58</xdr:colOff>
                <xdr:row>16</xdr:row>
                <xdr:rowOff>12</xdr:rowOff>
              </xdr:to>
            </anchor>
          </commentPr>
        </mc:Choice>
        <mc:Fallback/>
      </mc:AlternateContent>
    </comment>
    <comment ref="A21" authorId="0">
      <text>
        <r>
          <rPr>
            <b val="true"/>
            <sz val="8"/>
            <color rgb="FF000000"/>
            <rFont val="Tahoma"/>
            <family val="0"/>
          </rPr>
          <t xml:space="preserve">Degrees.</t>
        </r>
      </text>
      <mc:AlternateContent>
        <mc:Choice Requires="v2">
          <commentPr autoFill="true" autoScale="false" colHidden="false" locked="false" rowHidden="false" textHAlign="justify" textVAlign="top">
            <anchor moveWithCells="false" sizeWithCells="false">
              <xdr:from>
                <xdr:col>1</xdr:col>
                <xdr:colOff>16</xdr:colOff>
                <xdr:row>19</xdr:row>
                <xdr:rowOff>8</xdr:rowOff>
              </xdr:from>
              <xdr:to>
                <xdr:col>2</xdr:col>
                <xdr:colOff>58</xdr:colOff>
                <xdr:row>23</xdr:row>
                <xdr:rowOff>12</xdr:rowOff>
              </xdr:to>
            </anchor>
          </commentPr>
        </mc:Choice>
        <mc:Fallback/>
      </mc:AlternateContent>
    </comment>
    <comment ref="A26" authorId="0">
      <text>
        <r>
          <rPr>
            <b val="true"/>
            <sz val="8"/>
            <color rgb="FF000000"/>
            <rFont val="Tahoma"/>
            <family val="0"/>
          </rPr>
          <t xml:space="preserve">A number between 3 and 18.</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2</xdr:col>
                <xdr:colOff>58</xdr:colOff>
                <xdr:row>28</xdr:row>
                <xdr:rowOff>13</xdr:rowOff>
              </xdr:to>
            </anchor>
          </commentPr>
        </mc:Choice>
        <mc:Fallback/>
      </mc:AlternateContent>
    </comment>
    <comment ref="A27" authorId="0">
      <text>
        <r>
          <rPr>
            <b val="true"/>
            <sz val="8"/>
            <color rgb="FF000000"/>
            <rFont val="Tahoma"/>
            <family val="0"/>
          </rPr>
          <t xml:space="preserve">Times that of Earth at Sea Level.</t>
        </r>
      </text>
      <mc:AlternateContent>
        <mc:Choice Requires="v2">
          <commentPr autoFill="true" autoScale="false" colHidden="false" locked="false" rowHidden="false" textHAlign="justify" textVAlign="top">
            <anchor moveWithCells="false" sizeWithCells="false">
              <xdr:from>
                <xdr:col>1</xdr:col>
                <xdr:colOff>16</xdr:colOff>
                <xdr:row>25</xdr:row>
                <xdr:rowOff>7</xdr:rowOff>
              </xdr:from>
              <xdr:to>
                <xdr:col>2</xdr:col>
                <xdr:colOff>58</xdr:colOff>
                <xdr:row>29</xdr:row>
                <xdr:rowOff>13</xdr:rowOff>
              </xdr:to>
            </anchor>
          </commentPr>
        </mc:Choice>
        <mc:Fallback/>
      </mc:AlternateContent>
    </comment>
    <comment ref="A28" authorId="0">
      <text>
        <r>
          <rPr>
            <b val="true"/>
            <sz val="8"/>
            <color rgb="FF000000"/>
            <rFont val="Tahoma"/>
            <family val="0"/>
          </rPr>
          <t xml:space="preserve">A number between 3 and 10.</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58</xdr:colOff>
                <xdr:row>30</xdr:row>
                <xdr:rowOff>13</xdr:rowOff>
              </xdr:to>
            </anchor>
          </commentPr>
        </mc:Choice>
        <mc:Fallback/>
      </mc:AlternateContent>
    </comment>
    <comment ref="A30" authorId="0">
      <text>
        <r>
          <rPr>
            <b val="true"/>
            <sz val="8"/>
            <color rgb="FF000000"/>
            <rFont val="Tahoma"/>
            <family val="0"/>
          </rPr>
          <t xml:space="preserve">A number between 3-18.</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58</xdr:colOff>
                <xdr:row>32</xdr:row>
                <xdr:rowOff>13</xdr:rowOff>
              </xdr:to>
            </anchor>
          </commentPr>
        </mc:Choice>
        <mc:Fallback/>
      </mc:AlternateContent>
    </comment>
    <comment ref="A33" authorId="0">
      <text>
        <r>
          <rPr>
            <b val="true"/>
            <sz val="8"/>
            <color rgb="FF000000"/>
            <rFont val="Tahoma"/>
            <family val="0"/>
          </rPr>
          <t xml:space="preserve">This is at the 30th Parallet (New Orleans, Austin in USA).</t>
        </r>
      </text>
      <mc:AlternateContent>
        <mc:Choice Requires="v2">
          <commentPr autoFill="true" autoScale="false" colHidden="false" locked="false" rowHidden="false" textHAlign="justify" textVAlign="top">
            <anchor moveWithCells="false" sizeWithCells="false">
              <xdr:from>
                <xdr:col>1</xdr:col>
                <xdr:colOff>16</xdr:colOff>
                <xdr:row>31</xdr:row>
                <xdr:rowOff>7</xdr:rowOff>
              </xdr:from>
              <xdr:to>
                <xdr:col>2</xdr:col>
                <xdr:colOff>58</xdr:colOff>
                <xdr:row>35</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Standard Hours.</t>
        </r>
      </text>
      <mc:AlternateContent>
        <mc:Choice Requires="v2">
          <commentPr autoFill="true" autoScale="false" colHidden="false" locked="false" rowHidden="false" textHAlign="justify" textVAlign="top">
            <anchor moveWithCells="false" sizeWithCells="false">
              <xdr:from>
                <xdr:col>1</xdr:col>
                <xdr:colOff>16</xdr:colOff>
                <xdr:row>9</xdr:row>
                <xdr:rowOff>8</xdr:rowOff>
              </xdr:from>
              <xdr:to>
                <xdr:col>2</xdr:col>
                <xdr:colOff>58</xdr:colOff>
                <xdr:row>13</xdr:row>
                <xdr:rowOff>13</xdr:rowOff>
              </xdr:to>
            </anchor>
          </commentPr>
        </mc:Choice>
        <mc:Fallback/>
      </mc:AlternateContent>
    </comment>
    <comment ref="A13" authorId="0">
      <text>
        <r>
          <rPr>
            <b val="true"/>
            <sz val="8"/>
            <color rgb="FF000000"/>
            <rFont val="Tahoma"/>
            <family val="0"/>
          </rPr>
          <t xml:space="preserve">Times as bright as the Sun appears from Earth.</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58</xdr:colOff>
                <xdr:row>15</xdr:row>
                <xdr:rowOff>13</xdr:rowOff>
              </xdr:to>
            </anchor>
          </commentPr>
        </mc:Choice>
        <mc:Fallback/>
      </mc:AlternateContent>
    </comment>
    <comment ref="A14" authorId="0">
      <text>
        <r>
          <rPr>
            <b val="true"/>
            <sz val="8"/>
            <color rgb="FF000000"/>
            <rFont val="Tahoma"/>
            <family val="0"/>
          </rPr>
          <t xml:space="preserve">In Degrees.  (The Sun and Moon are .5 Degrees for Earth).</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58</xdr:colOff>
                <xdr:row>16</xdr:row>
                <xdr:rowOff>12</xdr:rowOff>
              </xdr:to>
            </anchor>
          </commentPr>
        </mc:Choice>
        <mc:Fallback/>
      </mc:AlternateContent>
    </comment>
    <comment ref="A21" authorId="0">
      <text>
        <r>
          <rPr>
            <b val="true"/>
            <sz val="8"/>
            <color rgb="FF000000"/>
            <rFont val="Tahoma"/>
            <family val="0"/>
          </rPr>
          <t xml:space="preserve">Degrees.</t>
        </r>
      </text>
      <mc:AlternateContent>
        <mc:Choice Requires="v2">
          <commentPr autoFill="true" autoScale="false" colHidden="false" locked="false" rowHidden="false" textHAlign="justify" textVAlign="top">
            <anchor moveWithCells="false" sizeWithCells="false">
              <xdr:from>
                <xdr:col>1</xdr:col>
                <xdr:colOff>16</xdr:colOff>
                <xdr:row>19</xdr:row>
                <xdr:rowOff>8</xdr:rowOff>
              </xdr:from>
              <xdr:to>
                <xdr:col>2</xdr:col>
                <xdr:colOff>58</xdr:colOff>
                <xdr:row>23</xdr:row>
                <xdr:rowOff>12</xdr:rowOff>
              </xdr:to>
            </anchor>
          </commentPr>
        </mc:Choice>
        <mc:Fallback/>
      </mc:AlternateContent>
    </comment>
    <comment ref="A26" authorId="0">
      <text>
        <r>
          <rPr>
            <b val="true"/>
            <sz val="8"/>
            <color rgb="FF000000"/>
            <rFont val="Tahoma"/>
            <family val="0"/>
          </rPr>
          <t xml:space="preserve">A number between 3 and 18.</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2</xdr:col>
                <xdr:colOff>58</xdr:colOff>
                <xdr:row>28</xdr:row>
                <xdr:rowOff>13</xdr:rowOff>
              </xdr:to>
            </anchor>
          </commentPr>
        </mc:Choice>
        <mc:Fallback/>
      </mc:AlternateContent>
    </comment>
    <comment ref="A27" authorId="0">
      <text>
        <r>
          <rPr>
            <b val="true"/>
            <sz val="8"/>
            <color rgb="FF000000"/>
            <rFont val="Tahoma"/>
            <family val="0"/>
          </rPr>
          <t xml:space="preserve">Times that of Earth at Sea Level.</t>
        </r>
      </text>
      <mc:AlternateContent>
        <mc:Choice Requires="v2">
          <commentPr autoFill="true" autoScale="false" colHidden="false" locked="false" rowHidden="false" textHAlign="justify" textVAlign="top">
            <anchor moveWithCells="false" sizeWithCells="false">
              <xdr:from>
                <xdr:col>1</xdr:col>
                <xdr:colOff>16</xdr:colOff>
                <xdr:row>25</xdr:row>
                <xdr:rowOff>7</xdr:rowOff>
              </xdr:from>
              <xdr:to>
                <xdr:col>2</xdr:col>
                <xdr:colOff>58</xdr:colOff>
                <xdr:row>29</xdr:row>
                <xdr:rowOff>13</xdr:rowOff>
              </xdr:to>
            </anchor>
          </commentPr>
        </mc:Choice>
        <mc:Fallback/>
      </mc:AlternateContent>
    </comment>
    <comment ref="A28" authorId="0">
      <text>
        <r>
          <rPr>
            <b val="true"/>
            <sz val="8"/>
            <color rgb="FF000000"/>
            <rFont val="Tahoma"/>
            <family val="0"/>
          </rPr>
          <t xml:space="preserve">A number between 3 and 10.</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58</xdr:colOff>
                <xdr:row>30</xdr:row>
                <xdr:rowOff>13</xdr:rowOff>
              </xdr:to>
            </anchor>
          </commentPr>
        </mc:Choice>
        <mc:Fallback/>
      </mc:AlternateContent>
    </comment>
    <comment ref="A30" authorId="0">
      <text>
        <r>
          <rPr>
            <b val="true"/>
            <sz val="8"/>
            <color rgb="FF000000"/>
            <rFont val="Tahoma"/>
            <family val="0"/>
          </rPr>
          <t xml:space="preserve">A number between 3-18.</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58</xdr:colOff>
                <xdr:row>32</xdr:row>
                <xdr:rowOff>13</xdr:rowOff>
              </xdr:to>
            </anchor>
          </commentPr>
        </mc:Choice>
        <mc:Fallback/>
      </mc:AlternateContent>
    </comment>
    <comment ref="A33" authorId="0">
      <text>
        <r>
          <rPr>
            <b val="true"/>
            <sz val="8"/>
            <color rgb="FF000000"/>
            <rFont val="Tahoma"/>
            <family val="0"/>
          </rPr>
          <t xml:space="preserve">This is at the 30th Parallet (New Orleans, Austin in USA).</t>
        </r>
      </text>
      <mc:AlternateContent>
        <mc:Choice Requires="v2">
          <commentPr autoFill="true" autoScale="false" colHidden="false" locked="false" rowHidden="false" textHAlign="justify" textVAlign="top">
            <anchor moveWithCells="false" sizeWithCells="false">
              <xdr:from>
                <xdr:col>1</xdr:col>
                <xdr:colOff>16</xdr:colOff>
                <xdr:row>31</xdr:row>
                <xdr:rowOff>7</xdr:rowOff>
              </xdr:from>
              <xdr:to>
                <xdr:col>2</xdr:col>
                <xdr:colOff>58</xdr:colOff>
                <xdr:row>35</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Standard Hours.</t>
        </r>
      </text>
      <mc:AlternateContent>
        <mc:Choice Requires="v2">
          <commentPr autoFill="true" autoScale="false" colHidden="false" locked="false" rowHidden="false" textHAlign="justify" textVAlign="top">
            <anchor moveWithCells="false" sizeWithCells="false">
              <xdr:from>
                <xdr:col>1</xdr:col>
                <xdr:colOff>16</xdr:colOff>
                <xdr:row>9</xdr:row>
                <xdr:rowOff>8</xdr:rowOff>
              </xdr:from>
              <xdr:to>
                <xdr:col>2</xdr:col>
                <xdr:colOff>58</xdr:colOff>
                <xdr:row>13</xdr:row>
                <xdr:rowOff>13</xdr:rowOff>
              </xdr:to>
            </anchor>
          </commentPr>
        </mc:Choice>
        <mc:Fallback/>
      </mc:AlternateContent>
    </comment>
    <comment ref="A13" authorId="0">
      <text>
        <r>
          <rPr>
            <b val="true"/>
            <sz val="8"/>
            <color rgb="FF000000"/>
            <rFont val="Tahoma"/>
            <family val="0"/>
          </rPr>
          <t xml:space="preserve">Times as bright as the Sun appears from Earth.</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58</xdr:colOff>
                <xdr:row>15</xdr:row>
                <xdr:rowOff>13</xdr:rowOff>
              </xdr:to>
            </anchor>
          </commentPr>
        </mc:Choice>
        <mc:Fallback/>
      </mc:AlternateContent>
    </comment>
    <comment ref="A14" authorId="0">
      <text>
        <r>
          <rPr>
            <b val="true"/>
            <sz val="8"/>
            <color rgb="FF000000"/>
            <rFont val="Tahoma"/>
            <family val="0"/>
          </rPr>
          <t xml:space="preserve">In Degrees.  (The Sun and Moon are .5 Degrees for Earth).</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58</xdr:colOff>
                <xdr:row>16</xdr:row>
                <xdr:rowOff>12</xdr:rowOff>
              </xdr:to>
            </anchor>
          </commentPr>
        </mc:Choice>
        <mc:Fallback/>
      </mc:AlternateContent>
    </comment>
    <comment ref="A21" authorId="0">
      <text>
        <r>
          <rPr>
            <b val="true"/>
            <sz val="8"/>
            <color rgb="FF000000"/>
            <rFont val="Tahoma"/>
            <family val="0"/>
          </rPr>
          <t xml:space="preserve">Degrees.</t>
        </r>
      </text>
      <mc:AlternateContent>
        <mc:Choice Requires="v2">
          <commentPr autoFill="true" autoScale="false" colHidden="false" locked="false" rowHidden="false" textHAlign="justify" textVAlign="top">
            <anchor moveWithCells="false" sizeWithCells="false">
              <xdr:from>
                <xdr:col>1</xdr:col>
                <xdr:colOff>16</xdr:colOff>
                <xdr:row>19</xdr:row>
                <xdr:rowOff>8</xdr:rowOff>
              </xdr:from>
              <xdr:to>
                <xdr:col>2</xdr:col>
                <xdr:colOff>58</xdr:colOff>
                <xdr:row>23</xdr:row>
                <xdr:rowOff>12</xdr:rowOff>
              </xdr:to>
            </anchor>
          </commentPr>
        </mc:Choice>
        <mc:Fallback/>
      </mc:AlternateContent>
    </comment>
    <comment ref="A26" authorId="0">
      <text>
        <r>
          <rPr>
            <b val="true"/>
            <sz val="8"/>
            <color rgb="FF000000"/>
            <rFont val="Tahoma"/>
            <family val="0"/>
          </rPr>
          <t xml:space="preserve">A number between 3 and 18.</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2</xdr:col>
                <xdr:colOff>58</xdr:colOff>
                <xdr:row>28</xdr:row>
                <xdr:rowOff>13</xdr:rowOff>
              </xdr:to>
            </anchor>
          </commentPr>
        </mc:Choice>
        <mc:Fallback/>
      </mc:AlternateContent>
    </comment>
    <comment ref="A27" authorId="0">
      <text>
        <r>
          <rPr>
            <b val="true"/>
            <sz val="8"/>
            <color rgb="FF000000"/>
            <rFont val="Tahoma"/>
            <family val="0"/>
          </rPr>
          <t xml:space="preserve">Times that of Earth at Sea Level.</t>
        </r>
      </text>
      <mc:AlternateContent>
        <mc:Choice Requires="v2">
          <commentPr autoFill="true" autoScale="false" colHidden="false" locked="false" rowHidden="false" textHAlign="justify" textVAlign="top">
            <anchor moveWithCells="false" sizeWithCells="false">
              <xdr:from>
                <xdr:col>1</xdr:col>
                <xdr:colOff>16</xdr:colOff>
                <xdr:row>25</xdr:row>
                <xdr:rowOff>7</xdr:rowOff>
              </xdr:from>
              <xdr:to>
                <xdr:col>2</xdr:col>
                <xdr:colOff>58</xdr:colOff>
                <xdr:row>29</xdr:row>
                <xdr:rowOff>13</xdr:rowOff>
              </xdr:to>
            </anchor>
          </commentPr>
        </mc:Choice>
        <mc:Fallback/>
      </mc:AlternateContent>
    </comment>
    <comment ref="A28" authorId="0">
      <text>
        <r>
          <rPr>
            <b val="true"/>
            <sz val="8"/>
            <color rgb="FF000000"/>
            <rFont val="Tahoma"/>
            <family val="0"/>
          </rPr>
          <t xml:space="preserve">A number between 3 and 10.</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58</xdr:colOff>
                <xdr:row>30</xdr:row>
                <xdr:rowOff>13</xdr:rowOff>
              </xdr:to>
            </anchor>
          </commentPr>
        </mc:Choice>
        <mc:Fallback/>
      </mc:AlternateContent>
    </comment>
    <comment ref="A30" authorId="0">
      <text>
        <r>
          <rPr>
            <b val="true"/>
            <sz val="8"/>
            <color rgb="FF000000"/>
            <rFont val="Tahoma"/>
            <family val="0"/>
          </rPr>
          <t xml:space="preserve">A number between 3-18.</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58</xdr:colOff>
                <xdr:row>32</xdr:row>
                <xdr:rowOff>13</xdr:rowOff>
              </xdr:to>
            </anchor>
          </commentPr>
        </mc:Choice>
        <mc:Fallback/>
      </mc:AlternateContent>
    </comment>
    <comment ref="A33" authorId="0">
      <text>
        <r>
          <rPr>
            <b val="true"/>
            <sz val="8"/>
            <color rgb="FF000000"/>
            <rFont val="Tahoma"/>
            <family val="0"/>
          </rPr>
          <t xml:space="preserve">This is at the 30th Parallet (New Orleans, Austin in USA).</t>
        </r>
      </text>
      <mc:AlternateContent>
        <mc:Choice Requires="v2">
          <commentPr autoFill="true" autoScale="false" colHidden="false" locked="false" rowHidden="false" textHAlign="justify" textVAlign="top">
            <anchor moveWithCells="false" sizeWithCells="false">
              <xdr:from>
                <xdr:col>1</xdr:col>
                <xdr:colOff>16</xdr:colOff>
                <xdr:row>31</xdr:row>
                <xdr:rowOff>7</xdr:rowOff>
              </xdr:from>
              <xdr:to>
                <xdr:col>2</xdr:col>
                <xdr:colOff>58</xdr:colOff>
                <xdr:row>35</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Standard Hours.</t>
        </r>
      </text>
      <mc:AlternateContent>
        <mc:Choice Requires="v2">
          <commentPr autoFill="true" autoScale="false" colHidden="false" locked="false" rowHidden="false" textHAlign="justify" textVAlign="top">
            <anchor moveWithCells="false" sizeWithCells="false">
              <xdr:from>
                <xdr:col>1</xdr:col>
                <xdr:colOff>16</xdr:colOff>
                <xdr:row>9</xdr:row>
                <xdr:rowOff>8</xdr:rowOff>
              </xdr:from>
              <xdr:to>
                <xdr:col>2</xdr:col>
                <xdr:colOff>58</xdr:colOff>
                <xdr:row>13</xdr:row>
                <xdr:rowOff>13</xdr:rowOff>
              </xdr:to>
            </anchor>
          </commentPr>
        </mc:Choice>
        <mc:Fallback/>
      </mc:AlternateContent>
    </comment>
    <comment ref="A13" authorId="0">
      <text>
        <r>
          <rPr>
            <b val="true"/>
            <sz val="8"/>
            <color rgb="FF000000"/>
            <rFont val="Tahoma"/>
            <family val="0"/>
          </rPr>
          <t xml:space="preserve">Times as bright as the Sun appears from Earth.</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58</xdr:colOff>
                <xdr:row>15</xdr:row>
                <xdr:rowOff>13</xdr:rowOff>
              </xdr:to>
            </anchor>
          </commentPr>
        </mc:Choice>
        <mc:Fallback/>
      </mc:AlternateContent>
    </comment>
    <comment ref="A14" authorId="0">
      <text>
        <r>
          <rPr>
            <b val="true"/>
            <sz val="8"/>
            <color rgb="FF000000"/>
            <rFont val="Tahoma"/>
            <family val="0"/>
          </rPr>
          <t xml:space="preserve">In Degrees.  (The Sun and Moon are .5 Degrees for Earth).</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58</xdr:colOff>
                <xdr:row>16</xdr:row>
                <xdr:rowOff>12</xdr:rowOff>
              </xdr:to>
            </anchor>
          </commentPr>
        </mc:Choice>
        <mc:Fallback/>
      </mc:AlternateContent>
    </comment>
    <comment ref="A21" authorId="0">
      <text>
        <r>
          <rPr>
            <b val="true"/>
            <sz val="8"/>
            <color rgb="FF000000"/>
            <rFont val="Tahoma"/>
            <family val="0"/>
          </rPr>
          <t xml:space="preserve">Degrees.</t>
        </r>
      </text>
      <mc:AlternateContent>
        <mc:Choice Requires="v2">
          <commentPr autoFill="true" autoScale="false" colHidden="false" locked="false" rowHidden="false" textHAlign="justify" textVAlign="top">
            <anchor moveWithCells="false" sizeWithCells="false">
              <xdr:from>
                <xdr:col>1</xdr:col>
                <xdr:colOff>16</xdr:colOff>
                <xdr:row>19</xdr:row>
                <xdr:rowOff>8</xdr:rowOff>
              </xdr:from>
              <xdr:to>
                <xdr:col>2</xdr:col>
                <xdr:colOff>58</xdr:colOff>
                <xdr:row>23</xdr:row>
                <xdr:rowOff>12</xdr:rowOff>
              </xdr:to>
            </anchor>
          </commentPr>
        </mc:Choice>
        <mc:Fallback/>
      </mc:AlternateContent>
    </comment>
    <comment ref="A26" authorId="0">
      <text>
        <r>
          <rPr>
            <b val="true"/>
            <sz val="8"/>
            <color rgb="FF000000"/>
            <rFont val="Tahoma"/>
            <family val="0"/>
          </rPr>
          <t xml:space="preserve">A number between 3 and 18.</t>
        </r>
      </text>
      <mc:AlternateContent>
        <mc:Choice Requires="v2">
          <commentPr autoFill="true" autoScale="false" colHidden="false" locked="false" rowHidden="false" textHAlign="justify" textVAlign="top">
            <anchor moveWithCells="false" sizeWithCells="false">
              <xdr:from>
                <xdr:col>1</xdr:col>
                <xdr:colOff>16</xdr:colOff>
                <xdr:row>24</xdr:row>
                <xdr:rowOff>7</xdr:rowOff>
              </xdr:from>
              <xdr:to>
                <xdr:col>2</xdr:col>
                <xdr:colOff>58</xdr:colOff>
                <xdr:row>28</xdr:row>
                <xdr:rowOff>13</xdr:rowOff>
              </xdr:to>
            </anchor>
          </commentPr>
        </mc:Choice>
        <mc:Fallback/>
      </mc:AlternateContent>
    </comment>
    <comment ref="A27" authorId="0">
      <text>
        <r>
          <rPr>
            <b val="true"/>
            <sz val="8"/>
            <color rgb="FF000000"/>
            <rFont val="Tahoma"/>
            <family val="0"/>
          </rPr>
          <t xml:space="preserve">Times that of Earth at Sea Level.</t>
        </r>
      </text>
      <mc:AlternateContent>
        <mc:Choice Requires="v2">
          <commentPr autoFill="true" autoScale="false" colHidden="false" locked="false" rowHidden="false" textHAlign="justify" textVAlign="top">
            <anchor moveWithCells="false" sizeWithCells="false">
              <xdr:from>
                <xdr:col>1</xdr:col>
                <xdr:colOff>16</xdr:colOff>
                <xdr:row>25</xdr:row>
                <xdr:rowOff>7</xdr:rowOff>
              </xdr:from>
              <xdr:to>
                <xdr:col>2</xdr:col>
                <xdr:colOff>58</xdr:colOff>
                <xdr:row>29</xdr:row>
                <xdr:rowOff>13</xdr:rowOff>
              </xdr:to>
            </anchor>
          </commentPr>
        </mc:Choice>
        <mc:Fallback/>
      </mc:AlternateContent>
    </comment>
    <comment ref="A28" authorId="0">
      <text>
        <r>
          <rPr>
            <b val="true"/>
            <sz val="8"/>
            <color rgb="FF000000"/>
            <rFont val="Tahoma"/>
            <family val="0"/>
          </rPr>
          <t xml:space="preserve">A number between 3 and 10.</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2</xdr:col>
                <xdr:colOff>58</xdr:colOff>
                <xdr:row>30</xdr:row>
                <xdr:rowOff>13</xdr:rowOff>
              </xdr:to>
            </anchor>
          </commentPr>
        </mc:Choice>
        <mc:Fallback/>
      </mc:AlternateContent>
    </comment>
    <comment ref="A30" authorId="0">
      <text>
        <r>
          <rPr>
            <b val="true"/>
            <sz val="8"/>
            <color rgb="FF000000"/>
            <rFont val="Tahoma"/>
            <family val="0"/>
          </rPr>
          <t xml:space="preserve">A number between 3-18.</t>
        </r>
      </text>
      <mc:AlternateContent>
        <mc:Choice Requires="v2">
          <commentPr autoFill="true" autoScale="false" colHidden="false" locked="false" rowHidden="false" textHAlign="justify" textVAlign="top">
            <anchor moveWithCells="false" sizeWithCells="false">
              <xdr:from>
                <xdr:col>1</xdr:col>
                <xdr:colOff>16</xdr:colOff>
                <xdr:row>28</xdr:row>
                <xdr:rowOff>7</xdr:rowOff>
              </xdr:from>
              <xdr:to>
                <xdr:col>2</xdr:col>
                <xdr:colOff>58</xdr:colOff>
                <xdr:row>32</xdr:row>
                <xdr:rowOff>13</xdr:rowOff>
              </xdr:to>
            </anchor>
          </commentPr>
        </mc:Choice>
        <mc:Fallback/>
      </mc:AlternateContent>
    </comment>
    <comment ref="A33" authorId="0">
      <text>
        <r>
          <rPr>
            <b val="true"/>
            <sz val="8"/>
            <color rgb="FF000000"/>
            <rFont val="Tahoma"/>
            <family val="0"/>
          </rPr>
          <t xml:space="preserve">This is at the 30th Parallet (New Orleans, Austin in USA).</t>
        </r>
      </text>
      <mc:AlternateContent>
        <mc:Choice Requires="v2">
          <commentPr autoFill="true" autoScale="false" colHidden="false" locked="false" rowHidden="false" textHAlign="justify" textVAlign="top">
            <anchor moveWithCells="false" sizeWithCells="false">
              <xdr:from>
                <xdr:col>1</xdr:col>
                <xdr:colOff>16</xdr:colOff>
                <xdr:row>31</xdr:row>
                <xdr:rowOff>7</xdr:rowOff>
              </xdr:from>
              <xdr:to>
                <xdr:col>2</xdr:col>
                <xdr:colOff>58</xdr:colOff>
                <xdr:row>35</xdr:row>
                <xdr:rowOff>12</xdr:rowOff>
              </xdr:to>
            </anchor>
          </commentPr>
        </mc:Choice>
        <mc:Fallback/>
      </mc:AlternateContent>
    </comment>
  </commentList>
</comments>
</file>

<file path=xl/sharedStrings.xml><?xml version="1.0" encoding="utf-8"?>
<sst xmlns="http://schemas.openxmlformats.org/spreadsheetml/2006/main" count="762" uniqueCount="182">
  <si>
    <t xml:space="preserve">Star Type:</t>
  </si>
  <si>
    <t xml:space="preserve">Radius:</t>
  </si>
  <si>
    <t xml:space="preserve">Inner Limit:</t>
  </si>
  <si>
    <t xml:space="preserve">Life Zone</t>
  </si>
  <si>
    <t xml:space="preserve">Luminosity:</t>
  </si>
  <si>
    <t xml:space="preserve">Mass:</t>
  </si>
  <si>
    <t xml:space="preserve">Outer Limit:</t>
  </si>
  <si>
    <t xml:space="preserve">Inner:</t>
  </si>
  <si>
    <t xml:space="preserve">Temp:</t>
  </si>
  <si>
    <t xml:space="preserve">Lifespan:</t>
  </si>
  <si>
    <t xml:space="preserve">Snow Line:</t>
  </si>
  <si>
    <t xml:space="preserve">Outer:</t>
  </si>
  <si>
    <t xml:space="preserve">Planets</t>
  </si>
  <si>
    <t xml:space="preserve">Separation</t>
  </si>
  <si>
    <t xml:space="preserve">Distance</t>
  </si>
  <si>
    <t xml:space="preserve">Orbital Zone</t>
  </si>
  <si>
    <t xml:space="preserve">Type</t>
  </si>
  <si>
    <t xml:space="preserve">Eccentricity</t>
  </si>
  <si>
    <t xml:space="preserve">Minimum</t>
  </si>
  <si>
    <t xml:space="preserve">Maximum</t>
  </si>
  <si>
    <t xml:space="preserve">Diameter</t>
  </si>
  <si>
    <t xml:space="preserve">Density</t>
  </si>
  <si>
    <t xml:space="preserve">Mass</t>
  </si>
  <si>
    <t xml:space="preserve">Orbital Period</t>
  </si>
  <si>
    <t xml:space="preserve">Gravity</t>
  </si>
  <si>
    <t xml:space="preserve">Tidal Force</t>
  </si>
  <si>
    <t xml:space="preserve">Empty</t>
  </si>
  <si>
    <t xml:space="preserve">Terrestrial</t>
  </si>
  <si>
    <t xml:space="preserve">Gas Giant</t>
  </si>
  <si>
    <t xml:space="preserve">Planetoid Belt</t>
  </si>
  <si>
    <t xml:space="preserve"> </t>
  </si>
  <si>
    <t xml:space="preserve">Miles</t>
  </si>
  <si>
    <t xml:space="preserve">Earth Masses</t>
  </si>
  <si>
    <t xml:space="preserve">Standard Days</t>
  </si>
  <si>
    <t xml:space="preserve">Earth G's</t>
  </si>
  <si>
    <t xml:space="preserve">Of Star</t>
  </si>
  <si>
    <t xml:space="preserve">Input:</t>
  </si>
  <si>
    <t xml:space="preserve">G2</t>
  </si>
  <si>
    <r>
      <rPr>
        <b val="true"/>
        <sz val="10"/>
        <rFont val="Arial"/>
        <family val="2"/>
      </rPr>
      <t xml:space="preserve">Areas with </t>
    </r>
    <r>
      <rPr>
        <b val="true"/>
        <sz val="10"/>
        <color rgb="FF3366FF"/>
        <rFont val="Arial"/>
        <family val="2"/>
      </rPr>
      <t xml:space="preserve">Blue Text</t>
    </r>
    <r>
      <rPr>
        <b val="true"/>
        <sz val="10"/>
        <rFont val="Arial"/>
        <family val="2"/>
      </rPr>
      <t xml:space="preserve"> are to be modified by the user.</t>
    </r>
  </si>
  <si>
    <t xml:space="preserve">Dwarf?:</t>
  </si>
  <si>
    <t xml:space="preserve">Do NOT Alter any others.</t>
  </si>
  <si>
    <t xml:space="preserve">Luminosity Modifier:</t>
  </si>
  <si>
    <t xml:space="preserve">Bode:</t>
  </si>
  <si>
    <t xml:space="preserve">This worksheet is designed to assist someone using the book GURPS Traveller: First In.  It is highly suggested that persons use that book to help understand much of what this worksheet does.</t>
  </si>
  <si>
    <t xml:space="preserve">Inner Limit Multiplier:</t>
  </si>
  <si>
    <t xml:space="preserve">Star's Age:</t>
  </si>
  <si>
    <t xml:space="preserve">If you have any suggestions, corrections or additions, please contact the author at mhulings@io.com.</t>
  </si>
  <si>
    <t xml:space="preserve">GURPS (R) is a trademark of Steve Jackson Games Incorporated, used by permission.  All rights reserved.</t>
  </si>
  <si>
    <t xml:space="preserve">The GURPS (R) game is copyright (c) 1999 by Steve Jackson Games Incorporated.  This program includes copyrighted material from the GURPS (R) game, which is used by permission of Steve Jackson Games Incorporated.  All rights reserved by Steve Jackson Games Incorporated.</t>
  </si>
  <si>
    <t xml:space="preserve">Planet</t>
  </si>
  <si>
    <t xml:space="preserve">Moon 1</t>
  </si>
  <si>
    <t xml:space="preserve">Moon 2</t>
  </si>
  <si>
    <t xml:space="preserve">Moon 3</t>
  </si>
  <si>
    <t xml:space="preserve">Moon 4</t>
  </si>
  <si>
    <t xml:space="preserve">Moon 5</t>
  </si>
  <si>
    <t xml:space="preserve">Moon 6</t>
  </si>
  <si>
    <t xml:space="preserve">Moon 7</t>
  </si>
  <si>
    <t xml:space="preserve">Eccentricity: Closest Point</t>
  </si>
  <si>
    <t xml:space="preserve">Eccentricity: Farthest Point</t>
  </si>
  <si>
    <t xml:space="preserve">Rotation Period</t>
  </si>
  <si>
    <t xml:space="preserve">Apparent Rotation from Planet</t>
  </si>
  <si>
    <t xml:space="preserve">N/A</t>
  </si>
  <si>
    <t xml:space="preserve">Apparent Brightness of Star</t>
  </si>
  <si>
    <t xml:space="preserve">Apparent Size of Star</t>
  </si>
  <si>
    <t xml:space="preserve">Apparent Size of Planet</t>
  </si>
  <si>
    <t xml:space="preserve">Apparent Size of Moon</t>
  </si>
  <si>
    <t xml:space="preserve">Tidal Forces: of Star</t>
  </si>
  <si>
    <t xml:space="preserve">Tidal Forces: of Planet</t>
  </si>
  <si>
    <t xml:space="preserve">Tidal Forces: of Moon</t>
  </si>
  <si>
    <t xml:space="preserve">Tidal Forces: Total</t>
  </si>
  <si>
    <t xml:space="preserve">Axial Tilt</t>
  </si>
  <si>
    <t xml:space="preserve">Total Axial Tilt</t>
  </si>
  <si>
    <t xml:space="preserve">Corrected Size Parameter</t>
  </si>
  <si>
    <t xml:space="preserve">World Size</t>
  </si>
  <si>
    <t xml:space="preserve">World Type</t>
  </si>
  <si>
    <t xml:space="preserve">Atmosphere Modifier</t>
  </si>
  <si>
    <t xml:space="preserve">Atmospheric Pressure</t>
  </si>
  <si>
    <t xml:space="preserve">Hydrographic Modifier</t>
  </si>
  <si>
    <t xml:space="preserve">Hydrographic Percentage</t>
  </si>
  <si>
    <t xml:space="preserve">Albedo Modifier</t>
  </si>
  <si>
    <t xml:space="preserve">Albedo</t>
  </si>
  <si>
    <t xml:space="preserve">Greenhouse Factor</t>
  </si>
  <si>
    <t xml:space="preserve">Average Surface Temperature</t>
  </si>
  <si>
    <t xml:space="preserve">Climate</t>
  </si>
  <si>
    <t xml:space="preserve">Working Area (Don't Use)</t>
  </si>
  <si>
    <t xml:space="preserve">Main Sequence Stars (Class V)</t>
  </si>
  <si>
    <t xml:space="preserve">World Type Table</t>
  </si>
  <si>
    <t xml:space="preserve">Temp</t>
  </si>
  <si>
    <t xml:space="preserve">Lum.</t>
  </si>
  <si>
    <t xml:space="preserve">Inner</t>
  </si>
  <si>
    <t xml:space="preserve">Life</t>
  </si>
  <si>
    <t xml:space="preserve">Middle</t>
  </si>
  <si>
    <t xml:space="preserve">O5</t>
  </si>
  <si>
    <t xml:space="preserve">Large</t>
  </si>
  <si>
    <t xml:space="preserve">Hostile(SG)</t>
  </si>
  <si>
    <t xml:space="preserve">Hostile(SG)*</t>
  </si>
  <si>
    <t xml:space="preserve">O6</t>
  </si>
  <si>
    <t xml:space="preserve">Standard</t>
  </si>
  <si>
    <t xml:space="preserve">Greenhouse</t>
  </si>
  <si>
    <t xml:space="preserve">Ocean*</t>
  </si>
  <si>
    <t xml:space="preserve">Hostile(N)*</t>
  </si>
  <si>
    <t xml:space="preserve">O7</t>
  </si>
  <si>
    <t xml:space="preserve">Small</t>
  </si>
  <si>
    <t xml:space="preserve">Desert</t>
  </si>
  <si>
    <t xml:space="preserve">Desert*</t>
  </si>
  <si>
    <t xml:space="preserve">O8</t>
  </si>
  <si>
    <t xml:space="preserve">Very Small</t>
  </si>
  <si>
    <t xml:space="preserve">Rockball</t>
  </si>
  <si>
    <t xml:space="preserve">O9</t>
  </si>
  <si>
    <t xml:space="preserve">Tiny</t>
  </si>
  <si>
    <t xml:space="preserve">B0</t>
  </si>
  <si>
    <t xml:space="preserve">B1</t>
  </si>
  <si>
    <t xml:space="preserve">B2</t>
  </si>
  <si>
    <t xml:space="preserve">B3</t>
  </si>
  <si>
    <t xml:space="preserve">Albedo Table</t>
  </si>
  <si>
    <t xml:space="preserve">B4</t>
  </si>
  <si>
    <t xml:space="preserve">B5</t>
  </si>
  <si>
    <t xml:space="preserve">B6</t>
  </si>
  <si>
    <t xml:space="preserve">B7</t>
  </si>
  <si>
    <t xml:space="preserve">Hostile(A)*</t>
  </si>
  <si>
    <t xml:space="preserve">B8</t>
  </si>
  <si>
    <t xml:space="preserve">B9</t>
  </si>
  <si>
    <t xml:space="preserve">A0</t>
  </si>
  <si>
    <t xml:space="preserve">A1</t>
  </si>
  <si>
    <t xml:space="preserve">Icy Rockball</t>
  </si>
  <si>
    <t xml:space="preserve">A2</t>
  </si>
  <si>
    <t xml:space="preserve">A3</t>
  </si>
  <si>
    <t xml:space="preserve">A4</t>
  </si>
  <si>
    <t xml:space="preserve">Climate Table</t>
  </si>
  <si>
    <t xml:space="preserve">A5</t>
  </si>
  <si>
    <t xml:space="preserve">Uninhabitable</t>
  </si>
  <si>
    <t xml:space="preserve">A6</t>
  </si>
  <si>
    <t xml:space="preserve">Frozen</t>
  </si>
  <si>
    <t xml:space="preserve">A7</t>
  </si>
  <si>
    <t xml:space="preserve">Very Cold</t>
  </si>
  <si>
    <t xml:space="preserve">Cold</t>
  </si>
  <si>
    <t xml:space="preserve">A9</t>
  </si>
  <si>
    <t xml:space="preserve">Chilly</t>
  </si>
  <si>
    <t xml:space="preserve">F0</t>
  </si>
  <si>
    <t xml:space="preserve">Cool</t>
  </si>
  <si>
    <t xml:space="preserve">F1</t>
  </si>
  <si>
    <t xml:space="preserve">Earth-Normal</t>
  </si>
  <si>
    <t xml:space="preserve">F2</t>
  </si>
  <si>
    <t xml:space="preserve">Warm</t>
  </si>
  <si>
    <t xml:space="preserve">F3</t>
  </si>
  <si>
    <t xml:space="preserve">Tropical</t>
  </si>
  <si>
    <t xml:space="preserve">F4</t>
  </si>
  <si>
    <t xml:space="preserve">Hot</t>
  </si>
  <si>
    <t xml:space="preserve">F5</t>
  </si>
  <si>
    <t xml:space="preserve">Very Hot</t>
  </si>
  <si>
    <t xml:space="preserve">F6</t>
  </si>
  <si>
    <t xml:space="preserve">F7</t>
  </si>
  <si>
    <t xml:space="preserve">F8</t>
  </si>
  <si>
    <t xml:space="preserve">F9</t>
  </si>
  <si>
    <t xml:space="preserve">G0</t>
  </si>
  <si>
    <t xml:space="preserve">G1</t>
  </si>
  <si>
    <t xml:space="preserve">G3</t>
  </si>
  <si>
    <t xml:space="preserve">G4</t>
  </si>
  <si>
    <t xml:space="preserve">G5</t>
  </si>
  <si>
    <t xml:space="preserve">G6</t>
  </si>
  <si>
    <t xml:space="preserve">G7</t>
  </si>
  <si>
    <t xml:space="preserve">G8</t>
  </si>
  <si>
    <t xml:space="preserve">G9</t>
  </si>
  <si>
    <t xml:space="preserve">K0</t>
  </si>
  <si>
    <t xml:space="preserve">K1</t>
  </si>
  <si>
    <t xml:space="preserve">K2</t>
  </si>
  <si>
    <t xml:space="preserve">K3</t>
  </si>
  <si>
    <t xml:space="preserve">K4</t>
  </si>
  <si>
    <t xml:space="preserve">K5</t>
  </si>
  <si>
    <t xml:space="preserve">K6</t>
  </si>
  <si>
    <t xml:space="preserve">K7</t>
  </si>
  <si>
    <t xml:space="preserve">K8</t>
  </si>
  <si>
    <t xml:space="preserve">K9</t>
  </si>
  <si>
    <t xml:space="preserve">M0</t>
  </si>
  <si>
    <t xml:space="preserve">M1</t>
  </si>
  <si>
    <t xml:space="preserve">M2</t>
  </si>
  <si>
    <t xml:space="preserve">M3</t>
  </si>
  <si>
    <t xml:space="preserve">M4</t>
  </si>
  <si>
    <t xml:space="preserve">M5</t>
  </si>
  <si>
    <t xml:space="preserve">M6</t>
  </si>
  <si>
    <t xml:space="preserve">M7</t>
  </si>
  <si>
    <t xml:space="preserve">M8</t>
  </si>
</sst>
</file>

<file path=xl/styles.xml><?xml version="1.0" encoding="utf-8"?>
<styleSheet xmlns="http://schemas.openxmlformats.org/spreadsheetml/2006/main">
  <numFmts count="5">
    <numFmt numFmtId="164" formatCode="General"/>
    <numFmt numFmtId="165" formatCode="#,##0.00"/>
    <numFmt numFmtId="166" formatCode="#,##0.0000"/>
    <numFmt numFmtId="167" formatCode="0"/>
    <numFmt numFmtId="168" formatCode="General"/>
  </numFmts>
  <fonts count="12">
    <font>
      <sz val="10"/>
      <name val="Arial"/>
      <family val="0"/>
    </font>
    <font>
      <sz val="10"/>
      <name val="Arial"/>
      <family val="0"/>
    </font>
    <font>
      <sz val="10"/>
      <name val="Arial"/>
      <family val="0"/>
    </font>
    <font>
      <sz val="10"/>
      <name val="Arial"/>
      <family val="0"/>
    </font>
    <font>
      <b val="true"/>
      <sz val="10"/>
      <name val="Arial"/>
      <family val="2"/>
    </font>
    <font>
      <i val="true"/>
      <sz val="10"/>
      <name val="Arial"/>
      <family val="2"/>
    </font>
    <font>
      <b val="true"/>
      <u val="single"/>
      <sz val="10"/>
      <name val="Arial"/>
      <family val="2"/>
    </font>
    <font>
      <u val="single"/>
      <sz val="10"/>
      <name val="Arial"/>
      <family val="2"/>
    </font>
    <font>
      <sz val="10"/>
      <color rgb="FF3366FF"/>
      <name val="Arial"/>
      <family val="2"/>
    </font>
    <font>
      <b val="true"/>
      <sz val="14"/>
      <name val="Arial"/>
      <family val="2"/>
    </font>
    <font>
      <b val="true"/>
      <sz val="10"/>
      <color rgb="FF3366FF"/>
      <name val="Arial"/>
      <family val="2"/>
    </font>
    <font>
      <b val="true"/>
      <sz val="8"/>
      <color rgb="FF000000"/>
      <name val="Tahoma"/>
      <family val="0"/>
    </font>
  </fonts>
  <fills count="4">
    <fill>
      <patternFill patternType="none"/>
    </fill>
    <fill>
      <patternFill patternType="gray125"/>
    </fill>
    <fill>
      <patternFill patternType="solid">
        <fgColor rgb="FF000000"/>
        <bgColor rgb="FF003300"/>
      </patternFill>
    </fill>
    <fill>
      <patternFill patternType="solid">
        <fgColor rgb="FFC0C0C0"/>
        <bgColor rgb="FFCCCCFF"/>
      </patternFill>
    </fill>
  </fills>
  <borders count="14">
    <border diagonalUp="false" diagonalDown="false">
      <left/>
      <right/>
      <top/>
      <bottom/>
      <diagonal/>
    </border>
    <border diagonalUp="false" diagonalDown="false">
      <left style="thin">
        <color rgb="FFFF0000"/>
      </left>
      <right style="thin">
        <color rgb="FFFF0000"/>
      </right>
      <top style="thin">
        <color rgb="FFFF0000"/>
      </top>
      <bottom/>
      <diagonal/>
    </border>
    <border diagonalUp="false" diagonalDown="false">
      <left style="thin">
        <color rgb="FFFF0000"/>
      </left>
      <right style="thin">
        <color rgb="FFFF0000"/>
      </right>
      <top/>
      <bottom/>
      <diagonal/>
    </border>
    <border diagonalUp="false" diagonalDown="false">
      <left style="thin">
        <color rgb="FFFF0000"/>
      </left>
      <right style="thin">
        <color rgb="FFFF0000"/>
      </right>
      <top/>
      <bottom style="thin">
        <color rgb="FFFF0000"/>
      </bottom>
      <diagonal/>
    </border>
    <border diagonalUp="false" diagonalDown="false">
      <left/>
      <right/>
      <top/>
      <bottom style="medium"/>
      <diagonal/>
    </border>
    <border diagonalUp="false" diagonalDown="false">
      <left/>
      <right style="thin"/>
      <top/>
      <bottom style="mediu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8" fillId="0" borderId="1" xfId="0" applyFont="true" applyBorder="true" applyAlignment="true" applyProtection="true">
      <alignment horizontal="right" vertical="bottom" textRotation="0" wrapText="false" indent="0" shrinkToFit="false"/>
      <protection locked="false" hidden="false"/>
    </xf>
    <xf numFmtId="167" fontId="8" fillId="0" borderId="2" xfId="0" applyFont="true" applyBorder="true" applyAlignment="false" applyProtection="true">
      <alignment horizontal="general" vertical="bottom" textRotation="0" wrapText="false" indent="0" shrinkToFit="false"/>
      <protection locked="false" hidden="false"/>
    </xf>
    <xf numFmtId="165" fontId="8" fillId="0" borderId="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top" textRotation="0" wrapText="true" indent="0" shrinkToFit="false"/>
      <protection locked="true" hidden="false"/>
    </xf>
    <xf numFmtId="165" fontId="8" fillId="0" borderId="3"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4" fillId="3" borderId="4" xfId="0" applyFont="true" applyBorder="true" applyAlignment="false" applyProtection="false">
      <alignment horizontal="general" vertical="bottom" textRotation="0" wrapText="false" indent="0" shrinkToFit="false"/>
      <protection locked="true" hidden="false"/>
    </xf>
    <xf numFmtId="165" fontId="4" fillId="3" borderId="5" xfId="0" applyFont="true" applyBorder="true" applyAlignment="false" applyProtection="false">
      <alignment horizontal="general" vertical="bottom" textRotation="0" wrapText="false" indent="0" shrinkToFit="false"/>
      <protection locked="true" hidden="false"/>
    </xf>
    <xf numFmtId="165" fontId="4" fillId="3" borderId="4"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8" fillId="0" borderId="6" xfId="0" applyFont="true" applyBorder="true" applyAlignment="false" applyProtection="true">
      <alignment horizontal="general" vertical="bottom" textRotation="0" wrapText="false" indent="0" shrinkToFit="false"/>
      <protection locked="fals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5" fontId="0" fillId="0" borderId="6" xfId="0" applyFont="false" applyBorder="true" applyAlignment="false" applyProtection="true">
      <alignment horizontal="general" vertical="bottom" textRotation="0" wrapText="false" indent="0" shrinkToFit="false"/>
      <protection locked="true" hidden="false"/>
    </xf>
    <xf numFmtId="164" fontId="0" fillId="3" borderId="7" xfId="0" applyFont="tru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3.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10.99"/>
    <col collapsed="false" customWidth="true" hidden="false" outlineLevel="0" max="2" min="2" style="0" width="11.28"/>
    <col collapsed="false" customWidth="true" hidden="false" outlineLevel="0" max="3" min="3" style="0" width="15.56"/>
    <col collapsed="false" customWidth="true" hidden="false" outlineLevel="0" max="4" min="4" style="0" width="11.42"/>
    <col collapsed="false" customWidth="true" hidden="false" outlineLevel="0" max="6" min="5" style="0" width="9.28"/>
    <col collapsed="false" customWidth="true" hidden="false" outlineLevel="0" max="7" min="7" style="0" width="12.14"/>
    <col collapsed="false" customWidth="true" hidden="false" outlineLevel="0" max="9" min="8" style="0" width="9.28"/>
    <col collapsed="false" customWidth="true" hidden="false" outlineLevel="0" max="10" min="10" style="0" width="13.41"/>
    <col collapsed="false" customWidth="true" hidden="false" outlineLevel="0" max="12" min="11" style="0" width="9.28"/>
  </cols>
  <sheetData>
    <row r="1" customFormat="false" ht="12.75" hidden="false" customHeight="false" outlineLevel="0" collapsed="false">
      <c r="A1" s="1" t="s">
        <v>0</v>
      </c>
      <c r="B1" s="2" t="str">
        <f aca="false">B23</f>
        <v>G2</v>
      </c>
      <c r="D1" s="1" t="s">
        <v>1</v>
      </c>
      <c r="E1" s="3" t="e">
        <f aca="false">SUM(154500*(SQRT(B2)/B3^2))</f>
        <v>#N/A</v>
      </c>
      <c r="G1" s="1" t="s">
        <v>2</v>
      </c>
      <c r="H1" s="4" t="e">
        <f aca="false">SUM((-1*(B24-1)*(0.2*E2))+(B24*(0.0088*(SQRT(B2)))))</f>
        <v>#N/A</v>
      </c>
      <c r="J1" s="5" t="s">
        <v>3</v>
      </c>
      <c r="K1" s="5"/>
    </row>
    <row r="2" customFormat="false" ht="12.75" hidden="false" customHeight="false" outlineLevel="0" collapsed="false">
      <c r="A2" s="1" t="s">
        <v>4</v>
      </c>
      <c r="B2" s="4" t="e">
        <f aca="false">SUM((VLOOKUP(B23,Charts!A3:R66,3))*(0.79+(B25*0.02)))</f>
        <v>#N/A</v>
      </c>
      <c r="C2" s="4"/>
      <c r="D2" s="6" t="s">
        <v>5</v>
      </c>
      <c r="E2" s="4" t="e">
        <f aca="false">SUM((-1*(B24-1)*(SQRT(SQRT(B2))))+(B24*(2*SQRT(B2))))</f>
        <v>#N/A</v>
      </c>
      <c r="F2" s="4"/>
      <c r="G2" s="6" t="s">
        <v>6</v>
      </c>
      <c r="H2" s="4" t="e">
        <f aca="false">SUM(40*E2)</f>
        <v>#N/A</v>
      </c>
      <c r="I2" s="4"/>
      <c r="J2" s="7" t="s">
        <v>7</v>
      </c>
      <c r="K2" s="4" t="e">
        <f aca="false">SUM(0.95*(SQRT(B2)))</f>
        <v>#N/A</v>
      </c>
    </row>
    <row r="3" customFormat="false" ht="12.75" hidden="false" customHeight="false" outlineLevel="0" collapsed="false">
      <c r="A3" s="1" t="s">
        <v>8</v>
      </c>
      <c r="B3" s="4" t="e">
        <f aca="false">VLOOKUP(B23,Charts!A3:R66,2)</f>
        <v>#N/A</v>
      </c>
      <c r="C3" s="4"/>
      <c r="D3" s="6" t="s">
        <v>9</v>
      </c>
      <c r="E3" s="4" t="e">
        <f aca="false">SUM((10*E2)/B2)</f>
        <v>#N/A</v>
      </c>
      <c r="F3" s="4"/>
      <c r="G3" s="6" t="s">
        <v>10</v>
      </c>
      <c r="H3" s="4" t="e">
        <f aca="false">SUM(5*(SQRT(B2)))</f>
        <v>#N/A</v>
      </c>
      <c r="I3" s="4"/>
      <c r="J3" s="7" t="s">
        <v>11</v>
      </c>
      <c r="K3" s="4" t="e">
        <f aca="false">SUM(1.3*(SQRT(B2)))</f>
        <v>#N/A</v>
      </c>
    </row>
    <row r="4" customFormat="false" ht="6" hidden="false" customHeight="true" outlineLevel="0" collapsed="false"/>
    <row r="5" customFormat="false" ht="12.75" hidden="false" customHeight="false" outlineLevel="0" collapsed="false">
      <c r="A5" s="8"/>
      <c r="B5" s="8"/>
      <c r="C5" s="8"/>
      <c r="D5" s="8"/>
      <c r="E5" s="8"/>
      <c r="F5" s="8"/>
      <c r="G5" s="8"/>
      <c r="H5" s="8"/>
      <c r="I5" s="8"/>
      <c r="J5" s="8"/>
      <c r="K5" s="8"/>
      <c r="L5" s="8"/>
    </row>
    <row r="6" customFormat="false" ht="12.75" hidden="false" customHeight="false" outlineLevel="0" collapsed="false">
      <c r="A6" s="9" t="s">
        <v>12</v>
      </c>
      <c r="E6" s="10" t="s">
        <v>13</v>
      </c>
      <c r="F6" s="10"/>
    </row>
    <row r="7" s="12" customFormat="true" ht="12.75" hidden="false" customHeight="false" outlineLevel="0" collapsed="false">
      <c r="A7" s="11" t="s">
        <v>14</v>
      </c>
      <c r="B7" s="11" t="s">
        <v>15</v>
      </c>
      <c r="C7" s="11" t="s">
        <v>16</v>
      </c>
      <c r="D7" s="11" t="s">
        <v>17</v>
      </c>
      <c r="E7" s="11" t="s">
        <v>18</v>
      </c>
      <c r="F7" s="11" t="s">
        <v>19</v>
      </c>
      <c r="G7" s="11" t="s">
        <v>20</v>
      </c>
      <c r="H7" s="11" t="s">
        <v>21</v>
      </c>
      <c r="I7" s="11" t="s">
        <v>22</v>
      </c>
      <c r="J7" s="11" t="s">
        <v>23</v>
      </c>
      <c r="K7" s="11" t="s">
        <v>24</v>
      </c>
      <c r="L7" s="11" t="s">
        <v>25</v>
      </c>
    </row>
    <row r="8" customFormat="false" ht="12.75" hidden="false" customHeight="false" outlineLevel="0" collapsed="false">
      <c r="A8" s="4" t="e">
        <f aca="false">SUM((B27/2)*H1)</f>
        <v>#N/A</v>
      </c>
      <c r="B8" s="13" t="e">
        <f aca="false">IF(A8&lt;K2,"Inner",IF(A8&lt;K3,"Life",IF(A8&lt;H3,"Middle","Outer")))</f>
        <v>#N/A</v>
      </c>
      <c r="C8" s="14" t="s">
        <v>26</v>
      </c>
      <c r="D8" s="14" t="n">
        <v>0</v>
      </c>
      <c r="E8" s="4" t="e">
        <f aca="false">SUM((1-D8)*A8)</f>
        <v>#N/A</v>
      </c>
      <c r="F8" s="4" t="e">
        <f aca="false">SUM((1+D8)*A8)</f>
        <v>#N/A</v>
      </c>
      <c r="G8" s="14" t="n">
        <v>0</v>
      </c>
      <c r="H8" s="14" t="n">
        <v>0</v>
      </c>
      <c r="I8" s="4" t="n">
        <f aca="false">SUM((H8*(G8/1000)^3)/2750)</f>
        <v>0</v>
      </c>
      <c r="J8" s="4" t="e">
        <f aca="false">SUM(365.26*(SQRT(A8^3/E2)))</f>
        <v>#N/A</v>
      </c>
      <c r="K8" s="4" t="e">
        <f aca="false">SUM((62.9*I8)/(G8/1000)^2)</f>
        <v>#DIV/0!</v>
      </c>
      <c r="L8" s="4" t="e">
        <f aca="false">SUM((0.057*E2*(G8/1000))/A8^3)</f>
        <v>#N/A</v>
      </c>
    </row>
    <row r="9" customFormat="false" ht="12.75" hidden="false" customHeight="false" outlineLevel="0" collapsed="false">
      <c r="A9" s="4" t="e">
        <f aca="false">SUM(1*B26+A8)</f>
        <v>#N/A</v>
      </c>
      <c r="B9" s="13" t="e">
        <f aca="false">IF(A9&lt;K2,"Inner",IF(A9&lt;K3,"Life",IF(A9&lt;H3,"Middle","Outer")))</f>
        <v>#N/A</v>
      </c>
      <c r="C9" s="14" t="s">
        <v>27</v>
      </c>
      <c r="D9" s="14" t="n">
        <v>0</v>
      </c>
      <c r="E9" s="4" t="e">
        <f aca="false">SUM((1-D9)*A9)</f>
        <v>#N/A</v>
      </c>
      <c r="F9" s="4" t="e">
        <f aca="false">SUM((1+D9)*A9)</f>
        <v>#N/A</v>
      </c>
      <c r="G9" s="14" t="n">
        <v>0</v>
      </c>
      <c r="H9" s="14" t="n">
        <v>0</v>
      </c>
      <c r="I9" s="4" t="n">
        <f aca="false">SUM((H9*(G9/1000)^3)/2750)</f>
        <v>0</v>
      </c>
      <c r="J9" s="4" t="e">
        <f aca="false">SUM(365.26*(SQRT(A9^3/E2)))</f>
        <v>#N/A</v>
      </c>
      <c r="K9" s="4" t="e">
        <f aca="false">SUM((62.9*I9)/(G9/1000)^2)</f>
        <v>#DIV/0!</v>
      </c>
      <c r="L9" s="4" t="e">
        <f aca="false">SUM((0.057*E2*(G9/1000))/A9^3)</f>
        <v>#N/A</v>
      </c>
    </row>
    <row r="10" customFormat="false" ht="12.75" hidden="false" customHeight="false" outlineLevel="0" collapsed="false">
      <c r="A10" s="4" t="e">
        <f aca="false">SUM(2*B26+A8)</f>
        <v>#N/A</v>
      </c>
      <c r="B10" s="13" t="e">
        <f aca="false">IF(A10&lt;K2,"Inner",IF(A10&lt;K3,"Life",IF(A10&lt;H3,"Middle","Outer")))</f>
        <v>#N/A</v>
      </c>
      <c r="C10" s="14" t="s">
        <v>28</v>
      </c>
      <c r="D10" s="14" t="n">
        <v>0</v>
      </c>
      <c r="E10" s="4" t="e">
        <f aca="false">SUM((1-D10)*A10)</f>
        <v>#N/A</v>
      </c>
      <c r="F10" s="4" t="e">
        <f aca="false">SUM((1+D10)*A10)</f>
        <v>#N/A</v>
      </c>
      <c r="G10" s="14" t="n">
        <v>0</v>
      </c>
      <c r="H10" s="14" t="n">
        <v>0</v>
      </c>
      <c r="I10" s="4" t="n">
        <f aca="false">SUM((H10*(G10/1000)^3)/2750)</f>
        <v>0</v>
      </c>
      <c r="J10" s="4" t="e">
        <f aca="false">SUM(365.26*(SQRT(A10^3/E2)))</f>
        <v>#N/A</v>
      </c>
      <c r="K10" s="4" t="e">
        <f aca="false">SUM((62.9*I10)/(G10/1000)^2)</f>
        <v>#DIV/0!</v>
      </c>
      <c r="L10" s="4" t="e">
        <f aca="false">SUM((0.057*E2*(G10/1000))/A10^3)</f>
        <v>#N/A</v>
      </c>
    </row>
    <row r="11" customFormat="false" ht="12.75" hidden="false" customHeight="false" outlineLevel="0" collapsed="false">
      <c r="A11" s="4" t="e">
        <f aca="false">SUM(4*B26+A8)</f>
        <v>#N/A</v>
      </c>
      <c r="B11" s="13" t="e">
        <f aca="false">IF(A11&lt;K2,"Inner",IF(A11&lt;K3,"Life",IF(A11&lt;H3,"Middle","Outer")))</f>
        <v>#N/A</v>
      </c>
      <c r="C11" s="14" t="s">
        <v>27</v>
      </c>
      <c r="D11" s="14" t="n">
        <v>0</v>
      </c>
      <c r="E11" s="4" t="e">
        <f aca="false">SUM((1-D11)*A11)</f>
        <v>#N/A</v>
      </c>
      <c r="F11" s="4" t="e">
        <f aca="false">SUM((1+D11)*A11)</f>
        <v>#N/A</v>
      </c>
      <c r="G11" s="14" t="n">
        <v>0</v>
      </c>
      <c r="H11" s="14" t="n">
        <v>0</v>
      </c>
      <c r="I11" s="4" t="n">
        <f aca="false">SUM((H11*(G11/1000)^3)/2750)</f>
        <v>0</v>
      </c>
      <c r="J11" s="4" t="e">
        <f aca="false">SUM(365.26*(SQRT(A11^3/E2)))</f>
        <v>#N/A</v>
      </c>
      <c r="K11" s="4" t="e">
        <f aca="false">SUM((62.9*I11)/(G11/1000)^2)</f>
        <v>#DIV/0!</v>
      </c>
      <c r="L11" s="4" t="e">
        <f aca="false">SUM((0.057*E2*(G11/1000))/A11^3)</f>
        <v>#N/A</v>
      </c>
    </row>
    <row r="12" customFormat="false" ht="12.75" hidden="false" customHeight="false" outlineLevel="0" collapsed="false">
      <c r="A12" s="4" t="e">
        <f aca="false">SUM(8*B26+A8)</f>
        <v>#N/A</v>
      </c>
      <c r="B12" s="13" t="e">
        <f aca="false">IF(A12&lt;K2,"Inner",IF(A12&lt;K3,"Life",IF(A12&lt;H3,"Middle","Outer")))</f>
        <v>#N/A</v>
      </c>
      <c r="C12" s="14" t="s">
        <v>27</v>
      </c>
      <c r="D12" s="14" t="n">
        <v>0</v>
      </c>
      <c r="E12" s="4" t="e">
        <f aca="false">SUM((1-D12)*A12)</f>
        <v>#N/A</v>
      </c>
      <c r="F12" s="4" t="e">
        <f aca="false">SUM((1+D12)*A12)</f>
        <v>#N/A</v>
      </c>
      <c r="G12" s="14" t="n">
        <v>0</v>
      </c>
      <c r="H12" s="14" t="n">
        <v>0</v>
      </c>
      <c r="I12" s="4" t="n">
        <f aca="false">SUM((H12*(G12/1000)^3)/2750)</f>
        <v>0</v>
      </c>
      <c r="J12" s="4" t="e">
        <f aca="false">SUM(365.26*(SQRT(A12^3/E2)))</f>
        <v>#N/A</v>
      </c>
      <c r="K12" s="4" t="e">
        <f aca="false">SUM((62.9*I12)/(G12/1000)^2)</f>
        <v>#DIV/0!</v>
      </c>
      <c r="L12" s="4" t="e">
        <f aca="false">SUM((0.057*E2*(G12/1000))/A12^3)</f>
        <v>#N/A</v>
      </c>
    </row>
    <row r="13" customFormat="false" ht="12.75" hidden="false" customHeight="false" outlineLevel="0" collapsed="false">
      <c r="A13" s="4" t="e">
        <f aca="false">SUM(16*B26+A8)</f>
        <v>#N/A</v>
      </c>
      <c r="B13" s="13" t="e">
        <f aca="false">IF(A13&lt;K2,"Inner",IF(A13&lt;K3,"Life",IF(A13&lt;H3,"Middle","Outer")))</f>
        <v>#N/A</v>
      </c>
      <c r="C13" s="14" t="s">
        <v>29</v>
      </c>
      <c r="D13" s="14" t="n">
        <v>0</v>
      </c>
      <c r="E13" s="4" t="e">
        <f aca="false">SUM((1-D13)*A13)</f>
        <v>#N/A</v>
      </c>
      <c r="F13" s="4" t="e">
        <f aca="false">SUM((1+D13)*A13)</f>
        <v>#N/A</v>
      </c>
      <c r="G13" s="14" t="n">
        <v>0</v>
      </c>
      <c r="H13" s="14" t="n">
        <v>0</v>
      </c>
      <c r="I13" s="4" t="n">
        <f aca="false">SUM((H13*(G13/1000)^3)/2750)</f>
        <v>0</v>
      </c>
      <c r="J13" s="4" t="e">
        <f aca="false">SUM(365.26*(SQRT(A13^3/E2)))</f>
        <v>#N/A</v>
      </c>
      <c r="K13" s="4" t="e">
        <f aca="false">SUM((62.9*I13)/(G13/1000)^2)</f>
        <v>#DIV/0!</v>
      </c>
      <c r="L13" s="4" t="e">
        <f aca="false">SUM((0.057*E2*(G13/1000))/A13^3)</f>
        <v>#N/A</v>
      </c>
    </row>
    <row r="14" customFormat="false" ht="12.75" hidden="false" customHeight="false" outlineLevel="0" collapsed="false">
      <c r="A14" s="4" t="e">
        <f aca="false">SUM(32*B26+A8)</f>
        <v>#N/A</v>
      </c>
      <c r="B14" s="13" t="e">
        <f aca="false">IF(A14&lt;K2,"Inner",IF(A14&lt;K3,"Life",IF(A14&lt;H3,"Middle","Outer")))</f>
        <v>#N/A</v>
      </c>
      <c r="C14" s="14" t="s">
        <v>28</v>
      </c>
      <c r="D14" s="14" t="n">
        <v>0</v>
      </c>
      <c r="E14" s="4" t="e">
        <f aca="false">SUM((1-D14)*A14)</f>
        <v>#N/A</v>
      </c>
      <c r="F14" s="4" t="e">
        <f aca="false">SUM((1+D14)*A14)</f>
        <v>#N/A</v>
      </c>
      <c r="G14" s="14" t="n">
        <v>0</v>
      </c>
      <c r="H14" s="14" t="n">
        <v>0</v>
      </c>
      <c r="I14" s="4" t="n">
        <f aca="false">SUM((H14*(G14/1000)^3)/2750)</f>
        <v>0</v>
      </c>
      <c r="J14" s="4" t="e">
        <f aca="false">SUM(365.26*(SQRT(A14^3/E2)))</f>
        <v>#N/A</v>
      </c>
      <c r="K14" s="4" t="e">
        <f aca="false">SUM((62.9*I14)/(G14/1000)^2)</f>
        <v>#DIV/0!</v>
      </c>
      <c r="L14" s="4" t="e">
        <f aca="false">SUM((0.057*E2*(G14/1000))/A14^3)</f>
        <v>#N/A</v>
      </c>
    </row>
    <row r="15" customFormat="false" ht="12.75" hidden="false" customHeight="false" outlineLevel="0" collapsed="false">
      <c r="A15" s="4" t="e">
        <f aca="false">SUM(64*B26+A8)</f>
        <v>#N/A</v>
      </c>
      <c r="B15" s="13" t="e">
        <f aca="false">IF(A15&lt;K2,"Inner",IF(A15&lt;K3,"Life",IF(A15&lt;H3,"Middle","Outer")))</f>
        <v>#N/A</v>
      </c>
      <c r="C15" s="14" t="s">
        <v>28</v>
      </c>
      <c r="D15" s="14" t="n">
        <v>0</v>
      </c>
      <c r="E15" s="4" t="e">
        <f aca="false">SUM((1-D15)*A15)</f>
        <v>#N/A</v>
      </c>
      <c r="F15" s="4" t="e">
        <f aca="false">SUM((1+D15)*A15)</f>
        <v>#N/A</v>
      </c>
      <c r="G15" s="14" t="n">
        <v>0</v>
      </c>
      <c r="H15" s="14" t="n">
        <v>0</v>
      </c>
      <c r="I15" s="4" t="n">
        <f aca="false">SUM((H15*(G15/1000)^3)/2750)</f>
        <v>0</v>
      </c>
      <c r="J15" s="4" t="e">
        <f aca="false">SUM(365.26*(SQRT(A15^3/E2)))</f>
        <v>#N/A</v>
      </c>
      <c r="K15" s="4" t="e">
        <f aca="false">SUM((62.9*I15)/(G15/1000)^2)</f>
        <v>#DIV/0!</v>
      </c>
      <c r="L15" s="4" t="e">
        <f aca="false">SUM((0.057*E2*(G15/1000))/A15^3)</f>
        <v>#N/A</v>
      </c>
    </row>
    <row r="16" customFormat="false" ht="12.75" hidden="false" customHeight="false" outlineLevel="0" collapsed="false">
      <c r="A16" s="4" t="e">
        <f aca="false">SUM(128*B26+A8)</f>
        <v>#N/A</v>
      </c>
      <c r="B16" s="13" t="e">
        <f aca="false">IF(A16&lt;K2,"Inner",IF(A16&lt;K3,"Life",IF(A16&lt;H3,"Middle","Outer")))</f>
        <v>#N/A</v>
      </c>
      <c r="C16" s="14" t="s">
        <v>28</v>
      </c>
      <c r="D16" s="14" t="n">
        <v>0.05</v>
      </c>
      <c r="E16" s="4" t="e">
        <f aca="false">SUM((1-D16)*A16)</f>
        <v>#N/A</v>
      </c>
      <c r="F16" s="4" t="e">
        <f aca="false">SUM((1+D16)*A16)</f>
        <v>#N/A</v>
      </c>
      <c r="G16" s="14" t="n">
        <v>0</v>
      </c>
      <c r="H16" s="14" t="n">
        <v>0</v>
      </c>
      <c r="I16" s="4" t="n">
        <f aca="false">SUM((H16*(G16/1000)^3)/2750)</f>
        <v>0</v>
      </c>
      <c r="J16" s="4" t="e">
        <f aca="false">SUM(365.26*(SQRT(A16^3/E2)))</f>
        <v>#N/A</v>
      </c>
      <c r="K16" s="4" t="e">
        <f aca="false">SUM((62.9*I16)/(G16/1000)^2)</f>
        <v>#DIV/0!</v>
      </c>
      <c r="L16" s="4" t="e">
        <f aca="false">SUM((0.057*E2*(G16/1000))/A16^3)</f>
        <v>#N/A</v>
      </c>
    </row>
    <row r="17" customFormat="false" ht="12.75" hidden="false" customHeight="false" outlineLevel="0" collapsed="false">
      <c r="A17" s="4" t="e">
        <f aca="false">SUM(256*B26+A8)</f>
        <v>#N/A</v>
      </c>
      <c r="B17" s="13" t="e">
        <f aca="false">IF(A17&lt;K2,"Inner",IF(A17&lt;K3,"Life",IF(A17&lt;H3,"Middle","Outer")))</f>
        <v>#N/A</v>
      </c>
      <c r="C17" s="14" t="s">
        <v>30</v>
      </c>
      <c r="D17" s="14" t="n">
        <v>0</v>
      </c>
      <c r="E17" s="4" t="e">
        <f aca="false">SUM((1-D17)*A17)</f>
        <v>#N/A</v>
      </c>
      <c r="F17" s="4" t="e">
        <f aca="false">SUM((1+D17)*A17)</f>
        <v>#N/A</v>
      </c>
      <c r="G17" s="14" t="n">
        <v>0</v>
      </c>
      <c r="H17" s="14" t="n">
        <v>0</v>
      </c>
      <c r="I17" s="4" t="n">
        <f aca="false">SUM((H17*(G17/1000)^3)/2750)</f>
        <v>0</v>
      </c>
      <c r="J17" s="4" t="e">
        <f aca="false">SUM(365.26*(SQRT(A17^3/E2)))</f>
        <v>#N/A</v>
      </c>
      <c r="K17" s="4" t="e">
        <f aca="false">SUM((62.9*I17)/(G17/1000)^2)</f>
        <v>#DIV/0!</v>
      </c>
      <c r="L17" s="4" t="e">
        <f aca="false">SUM((0.057*E2*(G17/1000))/A17^3)</f>
        <v>#N/A</v>
      </c>
    </row>
    <row r="18" customFormat="false" ht="12.75" hidden="false" customHeight="false" outlineLevel="0" collapsed="false">
      <c r="A18" s="4" t="e">
        <f aca="false">SUM(512*B26+A8)</f>
        <v>#N/A</v>
      </c>
      <c r="B18" s="13" t="e">
        <f aca="false">IF(A18&lt;K2,"Inner",IF(A18&lt;K3,"Life",IF(A18&lt;H3,"Middle","Outer")))</f>
        <v>#N/A</v>
      </c>
      <c r="C18" s="14" t="s">
        <v>30</v>
      </c>
      <c r="D18" s="14" t="n">
        <v>0</v>
      </c>
      <c r="E18" s="4" t="e">
        <f aca="false">SUM((1-D18)*A18)</f>
        <v>#N/A</v>
      </c>
      <c r="F18" s="4" t="e">
        <f aca="false">SUM((1+D18)*A18)</f>
        <v>#N/A</v>
      </c>
      <c r="G18" s="14" t="n">
        <v>0</v>
      </c>
      <c r="H18" s="14" t="n">
        <v>0</v>
      </c>
      <c r="I18" s="4" t="n">
        <f aca="false">SUM((H18*(G18/1000)^3)/2750)</f>
        <v>0</v>
      </c>
      <c r="J18" s="4" t="e">
        <f aca="false">SUM(365.26*(SQRT(A18^3/E2)))</f>
        <v>#N/A</v>
      </c>
      <c r="K18" s="4" t="e">
        <f aca="false">SUM((62.9*I18)/(G18/1000)^2)</f>
        <v>#DIV/0!</v>
      </c>
      <c r="L18" s="4" t="e">
        <f aca="false">SUM((0.057*E2*(G18/1000))/A18^3)</f>
        <v>#N/A</v>
      </c>
    </row>
    <row r="19" customFormat="false" ht="12.75" hidden="false" customHeight="false" outlineLevel="0" collapsed="false">
      <c r="A19" s="4" t="e">
        <f aca="false">SUM(1024*B26+A8)</f>
        <v>#N/A</v>
      </c>
      <c r="B19" s="13" t="e">
        <f aca="false">IF(A19&lt;K2,"Inner",IF(A19&lt;K3,"Life",IF(A19&lt;H3,"Middle","Outer")))</f>
        <v>#N/A</v>
      </c>
      <c r="C19" s="14" t="s">
        <v>30</v>
      </c>
      <c r="D19" s="14" t="n">
        <v>0</v>
      </c>
      <c r="E19" s="4" t="e">
        <f aca="false">SUM((1-D19)*A19)</f>
        <v>#N/A</v>
      </c>
      <c r="F19" s="4" t="e">
        <f aca="false">SUM((1+D19)*A19)</f>
        <v>#N/A</v>
      </c>
      <c r="G19" s="14" t="n">
        <v>0</v>
      </c>
      <c r="H19" s="14" t="n">
        <v>0</v>
      </c>
      <c r="I19" s="4" t="n">
        <f aca="false">SUM((H19*(G19/1000)^3)/2750)</f>
        <v>0</v>
      </c>
      <c r="J19" s="4" t="e">
        <f aca="false">SUM(365.26*(SQRT(A19^3/E2)))</f>
        <v>#N/A</v>
      </c>
      <c r="K19" s="4" t="e">
        <f aca="false">SUM((62.9*I19)/(G19/1000)^2)</f>
        <v>#DIV/0!</v>
      </c>
      <c r="L19" s="4" t="e">
        <f aca="false">SUM((0.057*E2*(G19/1000))/A19^3)</f>
        <v>#N/A</v>
      </c>
    </row>
    <row r="20" s="15" customFormat="true" ht="25.5" hidden="false" customHeight="false" outlineLevel="0" collapsed="false">
      <c r="G20" s="15" t="s">
        <v>31</v>
      </c>
      <c r="I20" s="15" t="s">
        <v>32</v>
      </c>
      <c r="J20" s="15" t="s">
        <v>33</v>
      </c>
      <c r="K20" s="15" t="s">
        <v>34</v>
      </c>
      <c r="L20" s="15" t="s">
        <v>35</v>
      </c>
    </row>
    <row r="21" customFormat="false" ht="7.5" hidden="false" customHeight="true" outlineLevel="0" collapsed="false"/>
    <row r="22" customFormat="false" ht="18" hidden="false" customHeight="false" outlineLevel="0" collapsed="false">
      <c r="A22" s="16" t="s">
        <v>36</v>
      </c>
      <c r="B22" s="4"/>
    </row>
    <row r="23" customFormat="false" ht="12.75" hidden="false" customHeight="false" outlineLevel="0" collapsed="false">
      <c r="A23" s="17" t="s">
        <v>0</v>
      </c>
      <c r="B23" s="18" t="s">
        <v>37</v>
      </c>
      <c r="E23" s="5" t="s">
        <v>38</v>
      </c>
      <c r="F23" s="5"/>
      <c r="G23" s="5"/>
      <c r="H23" s="5"/>
      <c r="I23" s="5"/>
      <c r="J23" s="5"/>
    </row>
    <row r="24" customFormat="false" ht="12.75" hidden="false" customHeight="false" outlineLevel="0" collapsed="false">
      <c r="A24" s="17" t="s">
        <v>39</v>
      </c>
      <c r="B24" s="19" t="n">
        <v>0</v>
      </c>
      <c r="E24" s="5" t="s">
        <v>40</v>
      </c>
      <c r="F24" s="5"/>
      <c r="G24" s="5"/>
      <c r="H24" s="5"/>
      <c r="I24" s="5"/>
      <c r="J24" s="5"/>
    </row>
    <row r="25" customFormat="false" ht="25.5" hidden="false" customHeight="false" outlineLevel="0" collapsed="false">
      <c r="A25" s="17" t="s">
        <v>41</v>
      </c>
      <c r="B25" s="20" t="n">
        <v>10.5</v>
      </c>
    </row>
    <row r="26" customFormat="false" ht="12.75" hidden="false" customHeight="true" outlineLevel="0" collapsed="false">
      <c r="A26" s="17" t="s">
        <v>42</v>
      </c>
      <c r="B26" s="20" t="n">
        <v>0.3</v>
      </c>
      <c r="D26" s="21" t="s">
        <v>43</v>
      </c>
      <c r="E26" s="21"/>
      <c r="F26" s="21"/>
      <c r="G26" s="21"/>
      <c r="H26" s="21"/>
      <c r="I26" s="21"/>
      <c r="J26" s="21"/>
      <c r="K26" s="21"/>
      <c r="L26" s="21"/>
    </row>
    <row r="27" customFormat="false" ht="25.5" hidden="false" customHeight="false" outlineLevel="0" collapsed="false">
      <c r="A27" s="17" t="s">
        <v>44</v>
      </c>
      <c r="B27" s="20" t="n">
        <v>4.5</v>
      </c>
      <c r="D27" s="21"/>
      <c r="E27" s="21"/>
      <c r="F27" s="21"/>
      <c r="G27" s="21"/>
      <c r="H27" s="21"/>
      <c r="I27" s="21"/>
      <c r="J27" s="21"/>
      <c r="K27" s="21"/>
      <c r="L27" s="21"/>
    </row>
    <row r="28" customFormat="false" ht="12.75" hidden="false" customHeight="false" outlineLevel="0" collapsed="false">
      <c r="A28" s="17" t="s">
        <v>45</v>
      </c>
      <c r="B28" s="22" t="n">
        <v>5</v>
      </c>
      <c r="D28" s="0" t="s">
        <v>46</v>
      </c>
    </row>
    <row r="30" customFormat="false" ht="12.75" hidden="false" customHeight="false" outlineLevel="0" collapsed="false">
      <c r="A30" s="1" t="s">
        <v>47</v>
      </c>
    </row>
    <row r="31" customFormat="false" ht="12.75" hidden="false" customHeight="true" outlineLevel="0" collapsed="false">
      <c r="A31" s="23" t="s">
        <v>48</v>
      </c>
      <c r="B31" s="23"/>
      <c r="C31" s="23"/>
      <c r="D31" s="23"/>
      <c r="E31" s="23"/>
      <c r="F31" s="23"/>
      <c r="G31" s="23"/>
      <c r="H31" s="23"/>
      <c r="I31" s="23"/>
      <c r="J31" s="23"/>
      <c r="K31" s="23"/>
      <c r="L31" s="23"/>
    </row>
    <row r="32" customFormat="false" ht="12.75" hidden="false" customHeight="false" outlineLevel="0" collapsed="false">
      <c r="A32" s="23"/>
      <c r="B32" s="23"/>
      <c r="C32" s="23"/>
      <c r="D32" s="23"/>
      <c r="E32" s="23"/>
      <c r="F32" s="23"/>
      <c r="G32" s="23"/>
      <c r="H32" s="23"/>
      <c r="I32" s="23"/>
      <c r="J32" s="23"/>
      <c r="K32" s="23"/>
      <c r="L32" s="23"/>
    </row>
  </sheetData>
  <sheetProtection sheet="true" objects="true" scenarios="true"/>
  <mergeCells count="6">
    <mergeCell ref="J1:K1"/>
    <mergeCell ref="E6:F6"/>
    <mergeCell ref="E23:J23"/>
    <mergeCell ref="E24:J24"/>
    <mergeCell ref="D26:L27"/>
    <mergeCell ref="A31:L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8" min="2" style="0" width="12.56"/>
    <col collapsed="false" customWidth="true" hidden="false" outlineLevel="0" max="9" min="9" style="4" width="12.56"/>
  </cols>
  <sheetData>
    <row r="1" s="1" customFormat="true" ht="13.5" hidden="false" customHeight="false" outlineLevel="0" collapsed="false">
      <c r="A1" s="24"/>
      <c r="B1" s="25" t="s">
        <v>49</v>
      </c>
      <c r="C1" s="26" t="s">
        <v>50</v>
      </c>
      <c r="D1" s="26" t="s">
        <v>51</v>
      </c>
      <c r="E1" s="26" t="s">
        <v>52</v>
      </c>
      <c r="F1" s="26" t="s">
        <v>53</v>
      </c>
      <c r="G1" s="26" t="s">
        <v>54</v>
      </c>
      <c r="H1" s="26" t="s">
        <v>55</v>
      </c>
      <c r="I1" s="26" t="s">
        <v>56</v>
      </c>
    </row>
    <row r="2" customFormat="false" ht="12.75" hidden="false" customHeight="false" outlineLevel="0" collapsed="false">
      <c r="A2" s="27" t="s">
        <v>20</v>
      </c>
      <c r="B2" s="28" t="n">
        <f aca="false">Star!G16</f>
        <v>0</v>
      </c>
      <c r="C2" s="29" t="n">
        <v>0</v>
      </c>
      <c r="D2" s="29" t="n">
        <v>0</v>
      </c>
      <c r="E2" s="29" t="n">
        <v>0</v>
      </c>
      <c r="F2" s="29" t="n">
        <v>0</v>
      </c>
      <c r="G2" s="29" t="n">
        <v>0</v>
      </c>
      <c r="H2" s="29" t="n">
        <v>0</v>
      </c>
      <c r="I2" s="29" t="n">
        <v>0</v>
      </c>
    </row>
    <row r="3" customFormat="false" ht="12.75" hidden="false" customHeight="false" outlineLevel="0" collapsed="false">
      <c r="A3" s="27" t="s">
        <v>21</v>
      </c>
      <c r="B3" s="28" t="n">
        <f aca="false">Star!H16</f>
        <v>0</v>
      </c>
      <c r="C3" s="29" t="n">
        <v>0</v>
      </c>
      <c r="D3" s="29" t="n">
        <v>0</v>
      </c>
      <c r="E3" s="29" t="n">
        <v>0</v>
      </c>
      <c r="F3" s="29" t="n">
        <v>0</v>
      </c>
      <c r="G3" s="29" t="n">
        <v>0</v>
      </c>
      <c r="H3" s="29" t="n">
        <v>0</v>
      </c>
      <c r="I3" s="29" t="n">
        <v>0</v>
      </c>
    </row>
    <row r="4" customFormat="false" ht="12.75" hidden="false" customHeight="false" outlineLevel="0" collapsed="false">
      <c r="A4" s="27" t="s">
        <v>22</v>
      </c>
      <c r="B4" s="28" t="n">
        <f aca="false">Star!I16</f>
        <v>0</v>
      </c>
      <c r="C4" s="30" t="n">
        <f aca="false">SUM((C3*(C2/1000)^3)/2750)</f>
        <v>0</v>
      </c>
      <c r="D4" s="30" t="n">
        <f aca="false">SUM((D3*(D2/1000)^3)/2750)</f>
        <v>0</v>
      </c>
      <c r="E4" s="30" t="n">
        <f aca="false">SUM((E3*(E2/1000)^3)/2750)</f>
        <v>0</v>
      </c>
      <c r="F4" s="30" t="n">
        <f aca="false">SUM((F3*(F2/1000)^3)/2750)</f>
        <v>0</v>
      </c>
      <c r="G4" s="30" t="n">
        <f aca="false">SUM((G3*(G2/1000)^3)/2750)</f>
        <v>0</v>
      </c>
      <c r="H4" s="30" t="n">
        <f aca="false">SUM((H3*(H2/1000)^3)/2750)</f>
        <v>0</v>
      </c>
      <c r="I4" s="30" t="n">
        <f aca="false">SUM((I3*(I2/1000)^3)/2750)</f>
        <v>0</v>
      </c>
    </row>
    <row r="5" customFormat="false" ht="13.5" hidden="false" customHeight="false" outlineLevel="0" collapsed="false">
      <c r="A5" s="31" t="s">
        <v>24</v>
      </c>
      <c r="B5" s="32" t="e">
        <f aca="false">Star!K16</f>
        <v>#DIV/0!</v>
      </c>
      <c r="C5" s="33" t="e">
        <f aca="false">SUM((62.9*C4)/(C2/1000)^2)</f>
        <v>#DIV/0!</v>
      </c>
      <c r="D5" s="33" t="e">
        <f aca="false">SUM((62.9*D4)/(D2/1000)^2)</f>
        <v>#DIV/0!</v>
      </c>
      <c r="E5" s="33" t="e">
        <f aca="false">SUM((62.9*E4)/(E2/1000)^2)</f>
        <v>#DIV/0!</v>
      </c>
      <c r="F5" s="33" t="e">
        <f aca="false">SUM((62.9*F4)/(F2/1000)^2)</f>
        <v>#DIV/0!</v>
      </c>
      <c r="G5" s="33" t="e">
        <f aca="false">SUM((62.9*G4)/(G2/1000)^2)</f>
        <v>#DIV/0!</v>
      </c>
      <c r="H5" s="33" t="e">
        <f aca="false">SUM((62.9*H4)/(H2/1000)^2)</f>
        <v>#DIV/0!</v>
      </c>
      <c r="I5" s="33" t="e">
        <f aca="false">SUM((62.9*I4)/(I2/1000)^2)</f>
        <v>#DIV/0!</v>
      </c>
    </row>
    <row r="6" customFormat="false" ht="12.75" hidden="false" customHeight="false" outlineLevel="0" collapsed="false">
      <c r="A6" s="27" t="s">
        <v>14</v>
      </c>
      <c r="B6" s="28" t="e">
        <f aca="false">Star!A16</f>
        <v>#N/A</v>
      </c>
      <c r="C6" s="29" t="n">
        <v>0</v>
      </c>
      <c r="D6" s="29" t="n">
        <v>0</v>
      </c>
      <c r="E6" s="29" t="n">
        <v>0</v>
      </c>
      <c r="F6" s="29" t="n">
        <v>0</v>
      </c>
      <c r="G6" s="29" t="n">
        <v>0</v>
      </c>
      <c r="H6" s="29" t="n">
        <v>0</v>
      </c>
      <c r="I6" s="29" t="n">
        <v>0</v>
      </c>
    </row>
    <row r="7" customFormat="false" ht="12.75" hidden="false" customHeight="false" outlineLevel="0" collapsed="false">
      <c r="A7" s="27" t="s">
        <v>23</v>
      </c>
      <c r="B7" s="28" t="e">
        <f aca="false">Star!J16</f>
        <v>#N/A</v>
      </c>
      <c r="C7" s="30" t="e">
        <f aca="false">SUM(0.0074*(SQRT((((($B2/1000)/2)*C6)^3)/(C4+$B4))))</f>
        <v>#DIV/0!</v>
      </c>
      <c r="D7" s="30" t="e">
        <f aca="false">SUM(0.0074*(SQRT((((($B2/1000)/2)*D6)^3)/(D4+$B4))))</f>
        <v>#DIV/0!</v>
      </c>
      <c r="E7" s="30" t="e">
        <f aca="false">SUM(0.0074*(SQRT((((($B2/1000)/2)*E6)^3)/(E4+$B4))))</f>
        <v>#DIV/0!</v>
      </c>
      <c r="F7" s="30" t="e">
        <f aca="false">SUM(0.0074*(SQRT((((($B2/1000)/2)*F6)^3)/(F4+$B4))))</f>
        <v>#DIV/0!</v>
      </c>
      <c r="G7" s="30" t="e">
        <f aca="false">SUM(0.0074*(SQRT((((($B2/1000)/2)*G6)^3)/(G4+$B4))))</f>
        <v>#DIV/0!</v>
      </c>
      <c r="H7" s="30" t="e">
        <f aca="false">SUM(0.0074*(SQRT((((($B2/1000)/2)*H6)^3)/(H4+$B4))))</f>
        <v>#DIV/0!</v>
      </c>
      <c r="I7" s="30" t="e">
        <f aca="false">SUM(0.0074*(SQRT((((($B2/1000)/2)*I6)^3)/(I4+$B4))))</f>
        <v>#DIV/0!</v>
      </c>
    </row>
    <row r="8" customFormat="false" ht="12.75" hidden="false" customHeight="false" outlineLevel="0" collapsed="false">
      <c r="A8" s="27" t="s">
        <v>17</v>
      </c>
      <c r="B8" s="28" t="n">
        <f aca="false">Star!D16</f>
        <v>0.05</v>
      </c>
      <c r="C8" s="29" t="n">
        <v>0</v>
      </c>
      <c r="D8" s="29" t="n">
        <v>0</v>
      </c>
      <c r="E8" s="29" t="n">
        <v>0</v>
      </c>
      <c r="F8" s="29" t="n">
        <v>0</v>
      </c>
      <c r="G8" s="29" t="n">
        <v>0</v>
      </c>
      <c r="H8" s="29" t="n">
        <v>0</v>
      </c>
      <c r="I8" s="29" t="n">
        <v>0</v>
      </c>
    </row>
    <row r="9" customFormat="false" ht="12.75" hidden="false" customHeight="false" outlineLevel="0" collapsed="false">
      <c r="A9" s="27" t="s">
        <v>57</v>
      </c>
      <c r="B9" s="28" t="e">
        <f aca="false">Star!E16</f>
        <v>#N/A</v>
      </c>
      <c r="C9" s="30" t="n">
        <f aca="false">SUM((1-C8)*C6)</f>
        <v>0</v>
      </c>
      <c r="D9" s="30" t="n">
        <f aca="false">SUM((1-D8)*D6)</f>
        <v>0</v>
      </c>
      <c r="E9" s="30" t="n">
        <f aca="false">SUM((1-E8)*E6)</f>
        <v>0</v>
      </c>
      <c r="F9" s="30" t="n">
        <f aca="false">SUM((1-F8)*F6)</f>
        <v>0</v>
      </c>
      <c r="G9" s="30" t="n">
        <f aca="false">SUM((1-G8)*G6)</f>
        <v>0</v>
      </c>
      <c r="H9" s="30" t="n">
        <f aca="false">SUM((1-H8)*H6)</f>
        <v>0</v>
      </c>
      <c r="I9" s="30" t="n">
        <f aca="false">SUM((1-I8)*I6)</f>
        <v>0</v>
      </c>
    </row>
    <row r="10" customFormat="false" ht="13.5" hidden="false" customHeight="false" outlineLevel="0" collapsed="false">
      <c r="A10" s="31" t="s">
        <v>58</v>
      </c>
      <c r="B10" s="32" t="e">
        <f aca="false">Star!F16</f>
        <v>#N/A</v>
      </c>
      <c r="C10" s="33" t="n">
        <f aca="false">SUM((1+C8)*C6)</f>
        <v>0</v>
      </c>
      <c r="D10" s="33" t="n">
        <f aca="false">SUM((1+D8)*D6)</f>
        <v>0</v>
      </c>
      <c r="E10" s="33" t="n">
        <f aca="false">SUM((1+E8)*E6)</f>
        <v>0</v>
      </c>
      <c r="F10" s="33" t="n">
        <f aca="false">SUM((1+F8)*F6)</f>
        <v>0</v>
      </c>
      <c r="G10" s="33" t="n">
        <f aca="false">SUM((1+G8)*G6)</f>
        <v>0</v>
      </c>
      <c r="H10" s="33" t="n">
        <f aca="false">SUM((1+H8)*H6)</f>
        <v>0</v>
      </c>
      <c r="I10" s="33" t="n">
        <f aca="false">SUM((1+I8)*I6)</f>
        <v>0</v>
      </c>
    </row>
    <row r="11" customFormat="false" ht="12.75" hidden="false" customHeight="false" outlineLevel="0" collapsed="false">
      <c r="A11" s="27" t="s">
        <v>59</v>
      </c>
      <c r="B11" s="34" t="n">
        <v>0</v>
      </c>
      <c r="C11" s="29" t="n">
        <v>0</v>
      </c>
      <c r="D11" s="29" t="n">
        <v>0</v>
      </c>
      <c r="E11" s="29" t="n">
        <v>0</v>
      </c>
      <c r="F11" s="29" t="n">
        <v>0</v>
      </c>
      <c r="G11" s="29" t="n">
        <v>0</v>
      </c>
      <c r="H11" s="29" t="n">
        <v>0</v>
      </c>
      <c r="I11" s="29" t="n">
        <v>0</v>
      </c>
    </row>
    <row r="12" customFormat="false" ht="12.75" hidden="false" customHeight="false" outlineLevel="0" collapsed="false">
      <c r="A12" s="27" t="s">
        <v>60</v>
      </c>
      <c r="B12" s="28" t="s">
        <v>61</v>
      </c>
      <c r="C12" s="30" t="e">
        <f aca="false">SUM((C11*$B11)/(C11-$B11))</f>
        <v>#DIV/0!</v>
      </c>
      <c r="D12" s="30" t="e">
        <f aca="false">SUM((D11*$B11)/(D11-$B11))</f>
        <v>#DIV/0!</v>
      </c>
      <c r="E12" s="30" t="e">
        <f aca="false">SUM((E11*$B11)/(E11-$B11))</f>
        <v>#DIV/0!</v>
      </c>
      <c r="F12" s="30" t="e">
        <f aca="false">SUM((F11*$B11)/(F11-$B11))</f>
        <v>#DIV/0!</v>
      </c>
      <c r="G12" s="30" t="e">
        <f aca="false">SUM((G11*$B11)/(G11-$B11))</f>
        <v>#DIV/0!</v>
      </c>
      <c r="H12" s="30" t="e">
        <f aca="false">SUM((H11*$B11)/(H11-$B11))</f>
        <v>#DIV/0!</v>
      </c>
      <c r="I12" s="30" t="e">
        <f aca="false">SUM((I11*$B11)/(I11-$B11))</f>
        <v>#DIV/0!</v>
      </c>
    </row>
    <row r="13" customFormat="false" ht="12.75" hidden="false" customHeight="false" outlineLevel="0" collapsed="false">
      <c r="A13" s="27" t="s">
        <v>62</v>
      </c>
      <c r="B13" s="28" t="e">
        <f aca="false">SUM(Star!B2/(B6^2))</f>
        <v>#N/A</v>
      </c>
      <c r="C13" s="30" t="e">
        <f aca="false">B13</f>
        <v>#N/A</v>
      </c>
      <c r="D13" s="30" t="e">
        <f aca="false">C13</f>
        <v>#N/A</v>
      </c>
      <c r="E13" s="30" t="e">
        <f aca="false">D13</f>
        <v>#N/A</v>
      </c>
      <c r="F13" s="30" t="e">
        <f aca="false">E13</f>
        <v>#N/A</v>
      </c>
      <c r="G13" s="30" t="e">
        <f aca="false">F13</f>
        <v>#N/A</v>
      </c>
      <c r="H13" s="30" t="e">
        <f aca="false">G13</f>
        <v>#N/A</v>
      </c>
      <c r="I13" s="30" t="e">
        <f aca="false">H13</f>
        <v>#N/A</v>
      </c>
    </row>
    <row r="14" customFormat="false" ht="12.75" hidden="false" customHeight="false" outlineLevel="0" collapsed="false">
      <c r="A14" s="27" t="s">
        <v>63</v>
      </c>
      <c r="B14" s="28" t="e">
        <f aca="false">SUM((57.3*(Star!E1)*2)/(Star!A16))</f>
        <v>#N/A</v>
      </c>
      <c r="C14" s="30" t="e">
        <f aca="false">B14</f>
        <v>#N/A</v>
      </c>
      <c r="D14" s="30" t="e">
        <f aca="false">C14</f>
        <v>#N/A</v>
      </c>
      <c r="E14" s="30" t="e">
        <f aca="false">D14</f>
        <v>#N/A</v>
      </c>
      <c r="F14" s="30" t="e">
        <f aca="false">E14</f>
        <v>#N/A</v>
      </c>
      <c r="G14" s="30" t="e">
        <f aca="false">F14</f>
        <v>#N/A</v>
      </c>
      <c r="H14" s="30" t="e">
        <f aca="false">G14</f>
        <v>#N/A</v>
      </c>
      <c r="I14" s="30" t="e">
        <f aca="false">H14</f>
        <v>#N/A</v>
      </c>
    </row>
    <row r="15" customFormat="false" ht="12.75" hidden="false" customHeight="false" outlineLevel="0" collapsed="false">
      <c r="A15" s="27" t="s">
        <v>64</v>
      </c>
      <c r="B15" s="28" t="s">
        <v>61</v>
      </c>
      <c r="C15" s="30" t="e">
        <f aca="false">SUM((57.3*$B2)/((C6/2)*($B2/2)))</f>
        <v>#DIV/0!</v>
      </c>
      <c r="D15" s="30" t="e">
        <f aca="false">SUM((57.3*$B2)/((D6/2)*($B2/2)))</f>
        <v>#DIV/0!</v>
      </c>
      <c r="E15" s="30" t="e">
        <f aca="false">SUM((57.3*$B2)/((E6/2)*($B2/2)))</f>
        <v>#DIV/0!</v>
      </c>
      <c r="F15" s="30" t="e">
        <f aca="false">SUM((57.3*$B2)/((F6/2)*($B2/2)))</f>
        <v>#DIV/0!</v>
      </c>
      <c r="G15" s="30" t="e">
        <f aca="false">SUM((57.3*$B2)/((G6/2)*($B2/2)))</f>
        <v>#DIV/0!</v>
      </c>
      <c r="H15" s="30" t="e">
        <f aca="false">SUM((57.3*$B2)/((H6/2)*($B2/2)))</f>
        <v>#DIV/0!</v>
      </c>
      <c r="I15" s="30" t="e">
        <f aca="false">SUM((57.3*$B2)/((I6/2)*($B2/2)))</f>
        <v>#DIV/0!</v>
      </c>
    </row>
    <row r="16" customFormat="false" ht="13.5" hidden="false" customHeight="false" outlineLevel="0" collapsed="false">
      <c r="A16" s="31" t="s">
        <v>65</v>
      </c>
      <c r="B16" s="32" t="s">
        <v>61</v>
      </c>
      <c r="C16" s="33" t="e">
        <f aca="false">SUM((57.3*C2)/((C6/2)*($B2/2)))</f>
        <v>#DIV/0!</v>
      </c>
      <c r="D16" s="33" t="e">
        <f aca="false">SUM((57.3*D2)/((D6/2)*($B2/2)))</f>
        <v>#DIV/0!</v>
      </c>
      <c r="E16" s="33" t="e">
        <f aca="false">SUM((57.3*E2)/((E6/2)*($B2/2)))</f>
        <v>#DIV/0!</v>
      </c>
      <c r="F16" s="33" t="e">
        <f aca="false">SUM((57.3*F2)/((F6/2)*($B2/2)))</f>
        <v>#DIV/0!</v>
      </c>
      <c r="G16" s="33" t="e">
        <f aca="false">SUM((57.3*G2)/((G6/2)*($B2/2)))</f>
        <v>#DIV/0!</v>
      </c>
      <c r="H16" s="33" t="e">
        <f aca="false">SUM((57.3*H2)/((H6/2)*($B2/2)))</f>
        <v>#DIV/0!</v>
      </c>
      <c r="I16" s="33" t="e">
        <f aca="false">SUM((57.3*I2)/((I6/2)*($B2/2)))</f>
        <v>#DIV/0!</v>
      </c>
    </row>
    <row r="17" customFormat="false" ht="12.75" hidden="false" customHeight="false" outlineLevel="0" collapsed="false">
      <c r="A17" s="27" t="s">
        <v>66</v>
      </c>
      <c r="B17" s="28" t="e">
        <f aca="false">Star!L16</f>
        <v>#N/A</v>
      </c>
      <c r="C17" s="30" t="e">
        <f aca="false">B17</f>
        <v>#N/A</v>
      </c>
      <c r="D17" s="30" t="e">
        <f aca="false">C17</f>
        <v>#N/A</v>
      </c>
      <c r="E17" s="30" t="e">
        <f aca="false">D17</f>
        <v>#N/A</v>
      </c>
      <c r="F17" s="30" t="e">
        <f aca="false">E17</f>
        <v>#N/A</v>
      </c>
      <c r="G17" s="30" t="e">
        <f aca="false">F17</f>
        <v>#N/A</v>
      </c>
      <c r="H17" s="30" t="e">
        <f aca="false">G17</f>
        <v>#N/A</v>
      </c>
      <c r="I17" s="30" t="e">
        <f aca="false">H17</f>
        <v>#N/A</v>
      </c>
    </row>
    <row r="18" customFormat="false" ht="12.75" hidden="false" customHeight="false" outlineLevel="0" collapsed="false">
      <c r="A18" s="27" t="s">
        <v>67</v>
      </c>
      <c r="B18" s="28" t="s">
        <v>61</v>
      </c>
      <c r="C18" s="30" t="e">
        <f aca="false">SUM((0.14*$B4*(C2/1000))/((($B2/1000)/2)*C6/1000)^3)</f>
        <v>#DIV/0!</v>
      </c>
      <c r="D18" s="30" t="e">
        <f aca="false">SUM((0.14*$B4*(D2/1000))/((($B2/1000)/2)*D6/1000)^3)</f>
        <v>#DIV/0!</v>
      </c>
      <c r="E18" s="30" t="e">
        <f aca="false">SUM((0.14*$B4*(E2/1000))/((($B2/1000)/2)*E6/1000)^3)</f>
        <v>#DIV/0!</v>
      </c>
      <c r="F18" s="30" t="e">
        <f aca="false">SUM((0.14*$B4*(F2/1000))/((($B2/1000)/2)*F6/1000)^3)</f>
        <v>#DIV/0!</v>
      </c>
      <c r="G18" s="30" t="e">
        <f aca="false">SUM((0.14*$B4*(G2/1000))/((($B2/1000)/2)*G6/1000)^3)</f>
        <v>#DIV/0!</v>
      </c>
      <c r="H18" s="30" t="e">
        <f aca="false">SUM((0.14*$B4*(H2/1000))/((($B2/1000)/2)*H6/1000)^3)</f>
        <v>#DIV/0!</v>
      </c>
      <c r="I18" s="30" t="e">
        <f aca="false">SUM((0.14*$B4*(I2/1000))/((($B2/1000)/2)*I6/1000)^3)</f>
        <v>#DIV/0!</v>
      </c>
    </row>
    <row r="19" customFormat="false" ht="12.75" hidden="false" customHeight="false" outlineLevel="0" collapsed="false">
      <c r="A19" s="27" t="s">
        <v>68</v>
      </c>
      <c r="B19" s="28" t="s">
        <v>61</v>
      </c>
      <c r="C19" s="30" t="e">
        <f aca="false">SUM((0.14*C4*($B2/1000))/(((C6*$B2)/1000000)^3))</f>
        <v>#DIV/0!</v>
      </c>
      <c r="D19" s="30" t="e">
        <f aca="false">SUM((0.14*D4*($B2/1000))/(((D6*$B2)/1000000)^3))</f>
        <v>#DIV/0!</v>
      </c>
      <c r="E19" s="30" t="e">
        <f aca="false">SUM((0.14*E4*($B2/1000))/(((E6*$B2)/1000000)^3))</f>
        <v>#DIV/0!</v>
      </c>
      <c r="F19" s="30" t="e">
        <f aca="false">SUM((0.14*F4*($B2/1000))/(((F6*$B2)/1000000)^3))</f>
        <v>#DIV/0!</v>
      </c>
      <c r="G19" s="30" t="e">
        <f aca="false">SUM((0.14*G4*($B2/1000))/(((G6*$B2)/1000000)^3))</f>
        <v>#DIV/0!</v>
      </c>
      <c r="H19" s="30" t="e">
        <f aca="false">SUM((0.14*H4*($B2/1000))/(((H6*$B2)/1000000)^3))</f>
        <v>#DIV/0!</v>
      </c>
      <c r="I19" s="30" t="e">
        <f aca="false">SUM((0.14*I4*($B2/1000))/(((I6*$B2)/1000000)^3))</f>
        <v>#DIV/0!</v>
      </c>
    </row>
    <row r="20" customFormat="false" ht="13.5" hidden="false" customHeight="false" outlineLevel="0" collapsed="false">
      <c r="A20" s="31" t="s">
        <v>69</v>
      </c>
      <c r="B20" s="32" t="e">
        <f aca="false">SUM(((B17+(C19:I19))*Star!B28)/B4)</f>
        <v>#N/A</v>
      </c>
      <c r="C20" s="33"/>
      <c r="D20" s="33"/>
      <c r="E20" s="33"/>
      <c r="F20" s="33"/>
      <c r="G20" s="33"/>
      <c r="H20" s="33"/>
      <c r="I20" s="33"/>
    </row>
    <row r="21" customFormat="false" ht="12.75" hidden="false" customHeight="false" outlineLevel="0" collapsed="false">
      <c r="A21" s="27" t="s">
        <v>70</v>
      </c>
      <c r="B21" s="34" t="n">
        <v>0</v>
      </c>
      <c r="C21" s="29" t="n">
        <v>0</v>
      </c>
      <c r="D21" s="29" t="n">
        <v>0</v>
      </c>
      <c r="E21" s="29" t="n">
        <v>0</v>
      </c>
      <c r="F21" s="29" t="n">
        <v>0</v>
      </c>
      <c r="G21" s="29" t="n">
        <v>0</v>
      </c>
      <c r="H21" s="29" t="n">
        <v>0</v>
      </c>
      <c r="I21" s="29" t="n">
        <v>0</v>
      </c>
    </row>
    <row r="22" customFormat="false" ht="13.5" hidden="false" customHeight="false" outlineLevel="0" collapsed="false">
      <c r="A22" s="31" t="s">
        <v>71</v>
      </c>
      <c r="B22" s="32" t="s">
        <v>61</v>
      </c>
      <c r="C22" s="33" t="n">
        <f aca="false">SUM($B21+C21)</f>
        <v>0</v>
      </c>
      <c r="D22" s="33" t="n">
        <f aca="false">SUM($B21+D21)</f>
        <v>0</v>
      </c>
      <c r="E22" s="33" t="n">
        <f aca="false">SUM($B21+E21)</f>
        <v>0</v>
      </c>
      <c r="F22" s="33" t="n">
        <f aca="false">SUM($B21+F21)</f>
        <v>0</v>
      </c>
      <c r="G22" s="33" t="n">
        <f aca="false">SUM($B21+G21)</f>
        <v>0</v>
      </c>
      <c r="H22" s="33" t="n">
        <f aca="false">SUM($B21+H21)</f>
        <v>0</v>
      </c>
      <c r="I22" s="33" t="n">
        <f aca="false">SUM($B21+I21)</f>
        <v>0</v>
      </c>
    </row>
    <row r="23" customFormat="false" ht="12.75" hidden="false" customHeight="false" outlineLevel="0" collapsed="false">
      <c r="A23" s="27" t="s">
        <v>72</v>
      </c>
      <c r="B23" s="28" t="e">
        <f aca="false">SUM(((SQRT(B6)/SQRT(SQRT(Star!B2)))*(SUM((7.93*B4)/(B2/1000)))))</f>
        <v>#N/A</v>
      </c>
      <c r="C23" s="30" t="e">
        <f aca="false">SUM((SQRT($B6)/SQRT(SQRT(Star!$B2)))*(SUM((7.93*C4)/(C2/1000))))</f>
        <v>#N/A</v>
      </c>
      <c r="D23" s="30" t="e">
        <f aca="false">SUM((SQRT($B6)/SQRT(SQRT(Star!$B2)))*(SUM((7.93*D4)/(D2/1000))))</f>
        <v>#N/A</v>
      </c>
      <c r="E23" s="30" t="e">
        <f aca="false">SUM((SQRT($B6)/SQRT(SQRT(Star!$B2)))*(SUM((7.93*E4)/(E2/1000))))</f>
        <v>#N/A</v>
      </c>
      <c r="F23" s="30" t="e">
        <f aca="false">SUM((SQRT($B6)/SQRT(SQRT(Star!$B2)))*(SUM((7.93*F4)/(F2/1000))))</f>
        <v>#N/A</v>
      </c>
      <c r="G23" s="30" t="e">
        <f aca="false">SUM((SQRT($B6)/SQRT(SQRT(Star!$B2)))*(SUM((7.93*G4)/(G2/1000))))</f>
        <v>#N/A</v>
      </c>
      <c r="H23" s="30" t="e">
        <f aca="false">SUM((SQRT($B6)/SQRT(SQRT(Star!$B2)))*(SUM((7.93*H4)/(H2/1000))))</f>
        <v>#N/A</v>
      </c>
      <c r="I23" s="30" t="e">
        <f aca="false">SUM((SQRT($B6)/SQRT(SQRT(Star!$B2)))*(SUM((7.93*I4)/(I2/1000))))</f>
        <v>#N/A</v>
      </c>
    </row>
    <row r="24" customFormat="false" ht="13.5" hidden="false" customHeight="false" outlineLevel="0" collapsed="false">
      <c r="A24" s="31" t="s">
        <v>73</v>
      </c>
      <c r="B24" s="32" t="e">
        <f aca="false">IF(B23&gt;0.13,IF(B23&gt;0.24,IF(B23&gt;0.38,IF(B23&gt;1.73,"Large","Standard"),"Small"),"Very Small"),"Tiny")</f>
        <v>#N/A</v>
      </c>
      <c r="C24" s="33" t="e">
        <f aca="false">IF(C23&gt;0.13,IF(C23&gt;0.24,IF(C23&gt;0.38,IF(C23&gt;1.73,"Large","Standard"),"Small"),"Very Small"),"Tiny")</f>
        <v>#N/A</v>
      </c>
      <c r="D24" s="33" t="e">
        <f aca="false">IF(D23&gt;0.13,IF(D23&gt;0.24,IF(D23&gt;0.38,IF(D23&gt;1.73,"Large","Standard"),"Small"),"Very Small"),"Tiny")</f>
        <v>#N/A</v>
      </c>
      <c r="E24" s="33" t="e">
        <f aca="false">IF(E23&gt;0.13,IF(E23&gt;0.24,IF(E23&gt;0.38,IF(E23&gt;1.73,"Large","Standard"),"Small"),"Very Small"),"Tiny")</f>
        <v>#N/A</v>
      </c>
      <c r="F24" s="33" t="e">
        <f aca="false">IF(F23&gt;0.13,IF(F23&gt;0.24,IF(F23&gt;0.38,IF(F23&gt;1.73,"Large","Standard"),"Small"),"Very Small"),"Tiny")</f>
        <v>#N/A</v>
      </c>
      <c r="G24" s="33" t="e">
        <f aca="false">IF(G23&gt;0.13,IF(G23&gt;0.24,IF(G23&gt;0.38,IF(G23&gt;1.73,"Large","Standard"),"Small"),"Very Small"),"Tiny")</f>
        <v>#N/A</v>
      </c>
      <c r="H24" s="33" t="e">
        <f aca="false">IF(H23&gt;0.13,IF(H23&gt;0.24,IF(H23&gt;0.38,IF(H23&gt;1.73,"Large","Standard"),"Small"),"Very Small"),"Tiny")</f>
        <v>#N/A</v>
      </c>
      <c r="I24" s="33" t="e">
        <f aca="false">IF(I23&gt;0.13,IF(I23&gt;0.24,IF(I23&gt;0.38,IF(I23&gt;1.73,"Large","Standard"),"Small"),"Very Small"),"Tiny")</f>
        <v>#N/A</v>
      </c>
    </row>
    <row r="25" customFormat="false" ht="12.75" hidden="false" customHeight="false" outlineLevel="0" collapsed="false">
      <c r="A25" s="27" t="s">
        <v>74</v>
      </c>
      <c r="B25" s="28" t="e">
        <f aca="false">VLOOKUP(B24,Charts!$E3:$H7,HLOOKUP(Star!$B16,Charts!$F8:$H9,2),FALSE())</f>
        <v>#N/A</v>
      </c>
      <c r="C25" s="30" t="e">
        <f aca="false">VLOOKUP(C24,Charts!$E3:$H7,HLOOKUP(Star!$B16,Charts!$F8:$H9,2),FALSE())</f>
        <v>#N/A</v>
      </c>
      <c r="D25" s="30" t="e">
        <f aca="false">VLOOKUP(D24,Charts!$E3:$H7,HLOOKUP(Star!$B16,Charts!$F8:$H9,2),FALSE())</f>
        <v>#N/A</v>
      </c>
      <c r="E25" s="30" t="e">
        <f aca="false">VLOOKUP(E24,Charts!$E3:$H7,HLOOKUP(Star!$B16,Charts!$F8:$H9,2),FALSE())</f>
        <v>#N/A</v>
      </c>
      <c r="F25" s="30" t="e">
        <f aca="false">VLOOKUP(F24,Charts!$E3:$H7,HLOOKUP(Star!$B16,Charts!$F8:$H9,2),FALSE())</f>
        <v>#N/A</v>
      </c>
      <c r="G25" s="30" t="e">
        <f aca="false">VLOOKUP(G24,Charts!$E3:$H7,HLOOKUP(Star!$B16,Charts!$F8:$H9,2),FALSE())</f>
        <v>#N/A</v>
      </c>
      <c r="H25" s="30" t="e">
        <f aca="false">VLOOKUP(H24,Charts!$E3:$H7,HLOOKUP(Star!$B16,Charts!$F8:$H9,2),FALSE())</f>
        <v>#N/A</v>
      </c>
      <c r="I25" s="30" t="e">
        <f aca="false">VLOOKUP(I24,Charts!$E3:$H7,HLOOKUP(Star!$B16,Charts!$F8:$H9,2),FALSE())</f>
        <v>#N/A</v>
      </c>
    </row>
    <row r="26" customFormat="false" ht="12.75" hidden="false" customHeight="false" outlineLevel="0" collapsed="false">
      <c r="A26" s="27" t="s">
        <v>75</v>
      </c>
      <c r="B26" s="34" t="n">
        <v>0</v>
      </c>
      <c r="C26" s="29" t="n">
        <v>0</v>
      </c>
      <c r="D26" s="29" t="n">
        <v>0</v>
      </c>
      <c r="E26" s="29" t="n">
        <v>0</v>
      </c>
      <c r="F26" s="29" t="n">
        <v>0</v>
      </c>
      <c r="G26" s="29" t="n">
        <v>0</v>
      </c>
      <c r="H26" s="29" t="n">
        <v>0</v>
      </c>
      <c r="I26" s="29" t="n">
        <v>0</v>
      </c>
    </row>
    <row r="27" customFormat="false" ht="12.75" hidden="false" customHeight="false" outlineLevel="0" collapsed="false">
      <c r="A27" s="27" t="s">
        <v>76</v>
      </c>
      <c r="B27" s="35" t="e">
        <f aca="false">SUM(B26*0.1*B5)</f>
        <v>#DIV/0!</v>
      </c>
      <c r="C27" s="36" t="e">
        <f aca="false">SUM(C26*0.1*C5)</f>
        <v>#DIV/0!</v>
      </c>
      <c r="D27" s="36" t="e">
        <f aca="false">SUM(D26*0.1*D5)</f>
        <v>#DIV/0!</v>
      </c>
      <c r="E27" s="36" t="e">
        <f aca="false">SUM(E26*0.1*E5)</f>
        <v>#DIV/0!</v>
      </c>
      <c r="F27" s="36" t="e">
        <f aca="false">SUM(F26*0.1*F5)</f>
        <v>#DIV/0!</v>
      </c>
      <c r="G27" s="36" t="e">
        <f aca="false">SUM(G26*0.1*G5)</f>
        <v>#DIV/0!</v>
      </c>
      <c r="H27" s="36" t="e">
        <f aca="false">SUM(H26*0.1*H5)</f>
        <v>#DIV/0!</v>
      </c>
      <c r="I27" s="30" t="e">
        <f aca="false">SUM(I26*0.1*I5)</f>
        <v>#DIV/0!</v>
      </c>
    </row>
    <row r="28" customFormat="false" ht="12.75" hidden="false" customHeight="false" outlineLevel="0" collapsed="false">
      <c r="A28" s="27" t="s">
        <v>77</v>
      </c>
      <c r="B28" s="37" t="n">
        <v>0</v>
      </c>
      <c r="C28" s="38" t="n">
        <v>0</v>
      </c>
      <c r="D28" s="38" t="n">
        <v>0</v>
      </c>
      <c r="E28" s="38" t="n">
        <v>0</v>
      </c>
      <c r="F28" s="38" t="n">
        <v>0</v>
      </c>
      <c r="G28" s="38" t="n">
        <v>0</v>
      </c>
      <c r="H28" s="38" t="n">
        <v>0</v>
      </c>
      <c r="I28" s="29" t="n">
        <v>0</v>
      </c>
    </row>
    <row r="29" customFormat="false" ht="12.75" hidden="false" customHeight="false" outlineLevel="0" collapsed="false">
      <c r="A29" s="27" t="s">
        <v>78</v>
      </c>
      <c r="B29" s="35" t="e">
        <f aca="false">IF(OR(B24="Large",B24="Standard",B24="Small"),IF(Star!$B16&lt;&gt;"Inner",IF($B6&lt;(3*Star!$H3),SUM((B28+B35+B36)*10),"None"),"None"),"None")</f>
        <v>#N/A</v>
      </c>
      <c r="C29" s="36" t="e">
        <f aca="false">IF(OR(C24="Large",C24="Standard",C24="Small"),IF(Star!$B16&lt;&gt;"Inner",IF($B6&lt;(3*Star!$H3),SUM((C28+C35+C36)*10),"None"),"None"),"None")</f>
        <v>#N/A</v>
      </c>
      <c r="D29" s="36" t="e">
        <f aca="false">IF(OR(D24="Large",D24="Standard",D24="Small"),IF(Star!$B16&lt;&gt;"Inner",IF($B6&lt;(3*Star!$H3),SUM((D28+D35+D36)*10),"None"),"None"),"None")</f>
        <v>#N/A</v>
      </c>
      <c r="E29" s="36" t="e">
        <f aca="false">IF(OR(E24="Large",E24="Standard",E24="Small"),IF(Star!$B16&lt;&gt;"Inner",IF($B6&lt;(3*Star!$H3),SUM((E28+E35+E36)*10),"None"),"None"),"None")</f>
        <v>#N/A</v>
      </c>
      <c r="F29" s="36" t="e">
        <f aca="false">IF(OR(F24="Large",F24="Standard",F24="Small"),IF(Star!$B16&lt;&gt;"Inner",IF($B6&lt;(3*Star!$H3),SUM((F28+F35+F36)*10),"None"),"None"),"None")</f>
        <v>#N/A</v>
      </c>
      <c r="G29" s="36" t="e">
        <f aca="false">IF(OR(G24="Large",G24="Standard",G24="Small"),IF(Star!$B16&lt;&gt;"Inner",IF($B6&lt;(3*Star!$H3),SUM((G28+G35+G36)*10),"None"),"None"),"None")</f>
        <v>#N/A</v>
      </c>
      <c r="H29" s="36" t="e">
        <f aca="false">IF(OR(H24="Large",H24="Standard",H24="Small"),IF(Star!$B16&lt;&gt;"Inner",IF($B6&lt;(3*Star!$H3),SUM((H28+H35+H36)*10),"None"),"None"),"None")</f>
        <v>#N/A</v>
      </c>
      <c r="I29" s="30" t="e">
        <f aca="false">IF(OR(I24="Large",I24="Standard",I24="Small"),IF(Star!$B16&lt;&gt;"Inner",IF($B6&lt;(3*Star!$H3),SUM((I28+I35+I36)*10),"None"),"None"),"None")</f>
        <v>#N/A</v>
      </c>
    </row>
    <row r="30" customFormat="false" ht="12.75" hidden="false" customHeight="false" outlineLevel="0" collapsed="false">
      <c r="A30" s="27" t="s">
        <v>79</v>
      </c>
      <c r="B30" s="37" t="n">
        <v>0</v>
      </c>
      <c r="C30" s="38" t="n">
        <v>0</v>
      </c>
      <c r="D30" s="38" t="n">
        <v>0</v>
      </c>
      <c r="E30" s="38" t="n">
        <v>0</v>
      </c>
      <c r="F30" s="38" t="n">
        <v>0</v>
      </c>
      <c r="G30" s="38" t="n">
        <v>0</v>
      </c>
      <c r="H30" s="38" t="n">
        <v>0</v>
      </c>
      <c r="I30" s="29" t="n">
        <v>0</v>
      </c>
    </row>
    <row r="31" customFormat="false" ht="12.75" hidden="false" customHeight="false" outlineLevel="0" collapsed="false">
      <c r="A31" s="27" t="s">
        <v>80</v>
      </c>
      <c r="B31" s="28" t="e">
        <f aca="false">SUM((B30*0.01)+B37)</f>
        <v>#N/A</v>
      </c>
      <c r="C31" s="30" t="e">
        <f aca="false">SUM((C30*0.01)+C37)</f>
        <v>#N/A</v>
      </c>
      <c r="D31" s="30" t="e">
        <f aca="false">SUM((D30*0.01)+D37)</f>
        <v>#N/A</v>
      </c>
      <c r="E31" s="30" t="e">
        <f aca="false">SUM((E30*0.01)+E37)</f>
        <v>#N/A</v>
      </c>
      <c r="F31" s="30" t="e">
        <f aca="false">SUM((F30*0.01)+F37)</f>
        <v>#N/A</v>
      </c>
      <c r="G31" s="30" t="e">
        <f aca="false">SUM((G30*0.01)+G37)</f>
        <v>#N/A</v>
      </c>
      <c r="H31" s="30" t="e">
        <f aca="false">SUM((H30*0.01)+H37)</f>
        <v>#N/A</v>
      </c>
      <c r="I31" s="30" t="e">
        <f aca="false">SUM((I30*0.01)+I37)</f>
        <v>#N/A</v>
      </c>
    </row>
    <row r="32" customFormat="false" ht="12.75" hidden="false" customHeight="false" outlineLevel="0" collapsed="false">
      <c r="A32" s="27" t="s">
        <v>81</v>
      </c>
      <c r="B32" s="28" t="e">
        <f aca="false">SUM((VLOOKUP(B25,Charts!$H12:$I21,2))*(B27/B5))</f>
        <v>#N/A</v>
      </c>
      <c r="C32" s="30" t="e">
        <f aca="false">SUM((VLOOKUP(C25,Charts!$H12:$I21,2))*(C27/C5))</f>
        <v>#N/A</v>
      </c>
      <c r="D32" s="30" t="e">
        <f aca="false">SUM((VLOOKUP(D25,Charts!$H12:$I21,2))*(D27/D5))</f>
        <v>#N/A</v>
      </c>
      <c r="E32" s="30" t="e">
        <f aca="false">SUM((VLOOKUP(E25,Charts!$H12:$I21,2))*(E27/E5))</f>
        <v>#N/A</v>
      </c>
      <c r="F32" s="30" t="e">
        <f aca="false">SUM((VLOOKUP(F25,Charts!$H12:$I21,2))*(F27/F5))</f>
        <v>#N/A</v>
      </c>
      <c r="G32" s="30" t="e">
        <f aca="false">SUM((VLOOKUP(G25,Charts!$H12:$I21,2))*(G27/G5))</f>
        <v>#N/A</v>
      </c>
      <c r="H32" s="30" t="e">
        <f aca="false">SUM((VLOOKUP(H25,Charts!$H12:$I21,2))*(H27/H5))</f>
        <v>#N/A</v>
      </c>
      <c r="I32" s="30" t="e">
        <f aca="false">SUM((VLOOKUP(I25,Charts!$H12:$I21,2))*(I27/I5))</f>
        <v>#N/A</v>
      </c>
    </row>
    <row r="33" customFormat="false" ht="12.75" hidden="false" customHeight="false" outlineLevel="0" collapsed="false">
      <c r="A33" s="27" t="s">
        <v>82</v>
      </c>
      <c r="B33" s="28" t="e">
        <f aca="false">SUM((1.8*B39)-460)</f>
        <v>#N/A</v>
      </c>
      <c r="C33" s="30" t="e">
        <f aca="false">SUM((1.8*C39)-460)</f>
        <v>#N/A</v>
      </c>
      <c r="D33" s="30" t="e">
        <f aca="false">SUM((1.8*D39)-460)</f>
        <v>#N/A</v>
      </c>
      <c r="E33" s="30" t="e">
        <f aca="false">SUM((1.8*E39)-460)</f>
        <v>#N/A</v>
      </c>
      <c r="F33" s="30" t="e">
        <f aca="false">SUM((1.8*F39)-460)</f>
        <v>#N/A</v>
      </c>
      <c r="G33" s="30" t="e">
        <f aca="false">SUM((1.8*G39)-460)</f>
        <v>#N/A</v>
      </c>
      <c r="H33" s="30" t="e">
        <f aca="false">SUM((1.8*H39)-460)</f>
        <v>#N/A</v>
      </c>
      <c r="I33" s="30" t="e">
        <f aca="false">SUM((1.8*I39)-460)</f>
        <v>#N/A</v>
      </c>
    </row>
    <row r="34" customFormat="false" ht="13.5" hidden="false" customHeight="false" outlineLevel="0" collapsed="false">
      <c r="A34" s="31" t="s">
        <v>83</v>
      </c>
      <c r="B34" s="32" t="e">
        <f aca="false">VLOOKUP(B39,Charts!$E23:$F34,2,1)</f>
        <v>#N/A</v>
      </c>
      <c r="C34" s="33" t="e">
        <f aca="false">VLOOKUP(C39,Charts!$E23:$F34,2,1)</f>
        <v>#N/A</v>
      </c>
      <c r="D34" s="33" t="e">
        <f aca="false">VLOOKUP(D39,Charts!$E23:$F34,2,1)</f>
        <v>#N/A</v>
      </c>
      <c r="E34" s="33" t="e">
        <f aca="false">VLOOKUP(E39,Charts!$E23:$F34,2,1)</f>
        <v>#N/A</v>
      </c>
      <c r="F34" s="33" t="e">
        <f aca="false">VLOOKUP(F39,Charts!$E23:$F34,2,1)</f>
        <v>#N/A</v>
      </c>
      <c r="G34" s="33" t="e">
        <f aca="false">VLOOKUP(G39,Charts!$E23:$F34,2,1)</f>
        <v>#N/A</v>
      </c>
      <c r="H34" s="33" t="e">
        <f aca="false">VLOOKUP(H39,Charts!$E23:$F34,2,1)</f>
        <v>#N/A</v>
      </c>
      <c r="I34" s="33" t="e">
        <f aca="false">VLOOKUP(I39,Charts!$E23:$F34,2,1)</f>
        <v>#N/A</v>
      </c>
    </row>
    <row r="35" customFormat="false" ht="12.75" hidden="false" customHeight="false" outlineLevel="0" collapsed="false">
      <c r="A35" s="39" t="s">
        <v>84</v>
      </c>
      <c r="B35" s="39" t="e">
        <f aca="false">IF(Star!B3&lt;5400,IF(Star!B3&lt;4000,2,1),IF(Star!B3&gt;6000,IF(Star!B3&gt;7200,-2,-1),0))</f>
        <v>#N/A</v>
      </c>
      <c r="C35" s="39" t="e">
        <f aca="false">B35</f>
        <v>#N/A</v>
      </c>
      <c r="D35" s="39" t="e">
        <f aca="false">B35</f>
        <v>#N/A</v>
      </c>
      <c r="E35" s="39" t="e">
        <f aca="false">B35</f>
        <v>#N/A</v>
      </c>
      <c r="F35" s="39" t="e">
        <f aca="false">B35</f>
        <v>#N/A</v>
      </c>
      <c r="G35" s="39" t="e">
        <f aca="false">B35</f>
        <v>#N/A</v>
      </c>
      <c r="H35" s="39" t="e">
        <f aca="false">B35</f>
        <v>#N/A</v>
      </c>
      <c r="I35" s="40" t="e">
        <f aca="false">B35</f>
        <v>#N/A</v>
      </c>
    </row>
    <row r="36" customFormat="false" ht="12.75" hidden="false" customHeight="false" outlineLevel="0" collapsed="false">
      <c r="A36" s="39"/>
      <c r="B36" s="39" t="e">
        <f aca="false">IF(AND(Star!$B16="Life",B24="Small"),-8,IF(AND(Star!$B16="Middle",B24="Small"),-6,IF(B24="Large",-2,IF(AND(B24="Standard",Star!$B16="Outer"),-2,IF(AND(B24="Standard",Star!$B16="Middle"),-2,IF(AND(Star!$B16="Outer",B24="Small"),-2,0))))))</f>
        <v>#N/A</v>
      </c>
      <c r="C36" s="39" t="e">
        <f aca="false">IF(AND(Star!$B16="Life",C24="Small"),-8,IF(AND(Star!$B16="Middle",C24="Small"),-6,IF(C24="Large",-2,IF(AND(C24="Standard",Star!$B16="Outer"),-2,IF(AND(C24="Standard",Star!$B16="Middle"),-2,IF(AND(Star!$B16="Outer",C24="Small"),-2,0))))))</f>
        <v>#N/A</v>
      </c>
      <c r="D36" s="39" t="e">
        <f aca="false">IF(AND(Star!$B16="Life",D24="Small"),-8,IF(AND(Star!$B16="Middle",D24="Small"),-6,IF(D24="Large",-2,IF(AND(D24="Standard",Star!$B16="Outer"),-2,IF(AND(D24="Standard",Star!$B16="Middle"),-2,IF(AND(Star!$B16="Outer",D24="Small"),-2,0))))))</f>
        <v>#N/A</v>
      </c>
      <c r="E36" s="39" t="e">
        <f aca="false">IF(AND(Star!$B16="Life",E24="Small"),-8,IF(AND(Star!$B16="Middle",E24="Small"),-6,IF(E24="Large",-2,IF(AND(E24="Standard",Star!$B16="Outer"),-2,IF(AND(E24="Standard",Star!$B16="Middle"),-2,IF(AND(Star!$B16="Outer",E24="Small"),-2,0))))))</f>
        <v>#N/A</v>
      </c>
      <c r="F36" s="39" t="e">
        <f aca="false">IF(AND(Star!$B16="Life",F24="Small"),-8,IF(AND(Star!$B16="Middle",F24="Small"),-6,IF(F24="Large",-2,IF(AND(F24="Standard",Star!$B16="Outer"),-2,IF(AND(F24="Standard",Star!$B16="Middle"),-2,IF(AND(Star!$B16="Outer",F24="Small"),-2,0))))))</f>
        <v>#N/A</v>
      </c>
      <c r="G36" s="39" t="e">
        <f aca="false">IF(AND(Star!$B16="Life",G24="Small"),-8,IF(AND(Star!$B16="Middle",G24="Small"),-6,IF(G24="Large",-2,IF(AND(G24="Standard",Star!$B16="Outer"),-2,IF(AND(G24="Standard",Star!$B16="Middle"),-2,IF(AND(Star!$B16="Outer",G24="Small"),-2,0))))))</f>
        <v>#N/A</v>
      </c>
      <c r="H36" s="39" t="e">
        <f aca="false">IF(AND(Star!$B16="Life",H24="Small"),-8,IF(AND(Star!$B16="Middle",H24="Small"),-6,IF(H24="Large",-2,IF(AND(H24="Standard",Star!$B16="Outer"),-2,IF(AND(H24="Standard",Star!$B16="Middle"),-2,IF(AND(Star!$B16="Outer",H24="Small"),-2,0))))))</f>
        <v>#N/A</v>
      </c>
      <c r="I36" s="40" t="e">
        <f aca="false">IF(AND(Star!$B16="Life",I24="Small"),-8,IF(AND(Star!$B16="Middle",I24="Small"),-6,IF(I24="Large",-2,IF(AND(I24="Standard",Star!$B16="Outer"),-2,IF(AND(I24="Standard",Star!$B16="Middle"),-2,IF(AND(Star!$B16="Outer",I24="Small"),-2,0))))))</f>
        <v>#N/A</v>
      </c>
    </row>
    <row r="37" customFormat="false" ht="12.75" hidden="false" customHeight="false" outlineLevel="0" collapsed="false">
      <c r="A37" s="39"/>
      <c r="B37" s="39" t="e">
        <f aca="false">IF(B25="Ocean*",IF(B29&lt;30,0.02,IF(B29&lt;60,0.1,IF(B29&lt;90,0.2,0.28))),VLOOKUP(B25,Charts!E12:F20,2))</f>
        <v>#N/A</v>
      </c>
      <c r="C37" s="39" t="e">
        <f aca="false">IF(C25="Ocean*",IF(C29&lt;30,0.02,IF(C29&lt;60,0.1,IF(C29&lt;90,0.2,0.28))),VLOOKUP(C25,Charts!E12:F20,2))</f>
        <v>#N/A</v>
      </c>
      <c r="D37" s="39" t="e">
        <f aca="false">IF(D25="Ocean*",IF(D29&lt;30,0.02,IF(D29&lt;60,0.1,IF(D29&lt;90,0.2,0.28))),VLOOKUP(D25,Charts!E12:F20,2))</f>
        <v>#N/A</v>
      </c>
      <c r="E37" s="39" t="e">
        <f aca="false">IF(E25="Ocean*",IF(E29&lt;30,0.02,IF(E29&lt;60,0.1,IF(E29&lt;90,0.2,0.28))),VLOOKUP(E25,Charts!E12:F20,2))</f>
        <v>#N/A</v>
      </c>
      <c r="F37" s="39" t="e">
        <f aca="false">IF(F25="Ocean*",IF(F29&lt;30,0.02,IF(F29&lt;60,0.1,IF(F29&lt;90,0.2,0.28))),VLOOKUP(F25,Charts!E12:F20,2))</f>
        <v>#N/A</v>
      </c>
      <c r="G37" s="39" t="e">
        <f aca="false">IF(G25="Ocean*",IF(G29&lt;30,0.02,IF(G29&lt;60,0.1,IF(G29&lt;90,0.2,0.28))),VLOOKUP(G25,Charts!E12:F20,2))</f>
        <v>#N/A</v>
      </c>
      <c r="H37" s="39" t="e">
        <f aca="false">IF(H25="Ocean*",IF(H29&lt;30,0.02,IF(H29&lt;60,0.1,IF(H29&lt;90,0.2,0.28))),VLOOKUP(H25,Charts!E12:F20,2))</f>
        <v>#N/A</v>
      </c>
      <c r="I37" s="40" t="e">
        <f aca="false">IF(I25="Ocean*",IF(I29&lt;30,0.02,IF(I29&lt;60,0.1,IF(I29&lt;90,0.2,0.28))),VLOOKUP(I25,Charts!E12:F20,2))</f>
        <v>#N/A</v>
      </c>
    </row>
    <row r="38" customFormat="false" ht="12.75" hidden="false" customHeight="false" outlineLevel="0" collapsed="false">
      <c r="A38" s="39"/>
      <c r="B38" s="39" t="e">
        <f aca="false">SUM((278*(SQRT(SQRT(Star!B2)))/SQRT(B6)))</f>
        <v>#N/A</v>
      </c>
      <c r="C38" s="39" t="e">
        <f aca="false">B38</f>
        <v>#N/A</v>
      </c>
      <c r="D38" s="39" t="e">
        <f aca="false">B38</f>
        <v>#N/A</v>
      </c>
      <c r="E38" s="39" t="e">
        <f aca="false">B38</f>
        <v>#N/A</v>
      </c>
      <c r="F38" s="39" t="e">
        <f aca="false">B38</f>
        <v>#N/A</v>
      </c>
      <c r="G38" s="39" t="e">
        <f aca="false">B38</f>
        <v>#N/A</v>
      </c>
      <c r="H38" s="39" t="e">
        <f aca="false">B38</f>
        <v>#N/A</v>
      </c>
      <c r="I38" s="40" t="e">
        <f aca="false">B38</f>
        <v>#N/A</v>
      </c>
    </row>
    <row r="39" customFormat="false" ht="12.75" hidden="false" customHeight="false" outlineLevel="0" collapsed="false">
      <c r="A39" s="39"/>
      <c r="B39" s="39" t="e">
        <f aca="false">SUM((B38*(SQRT(SQRT((1-B31))))*(1+B32)))</f>
        <v>#N/A</v>
      </c>
      <c r="C39" s="39" t="e">
        <f aca="false">SUM((C38*(SQRT(SQRT((1-C31))))*(1+C32)))</f>
        <v>#N/A</v>
      </c>
      <c r="D39" s="39" t="e">
        <f aca="false">SUM((D38*(SQRT(SQRT((1-D31))))*(1+D32)))</f>
        <v>#N/A</v>
      </c>
      <c r="E39" s="39" t="e">
        <f aca="false">SUM((E38*(SQRT(SQRT((1-E31))))*(1+E32)))</f>
        <v>#N/A</v>
      </c>
      <c r="F39" s="39" t="e">
        <f aca="false">SUM((F38*(SQRT(SQRT((1-F31))))*(1+F32)))</f>
        <v>#N/A</v>
      </c>
      <c r="G39" s="39" t="e">
        <f aca="false">SUM((G38*(SQRT(SQRT((1-G31))))*(1+G32)))</f>
        <v>#N/A</v>
      </c>
      <c r="H39" s="39" t="e">
        <f aca="false">SUM((H38*(SQRT(SQRT((1-H31))))*(1+H32)))</f>
        <v>#N/A</v>
      </c>
      <c r="I39" s="40" t="e">
        <f aca="false">SUM((I38*(SQRT(SQRT((1-I31))))*(1+I32)))</f>
        <v>#N/A</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8" min="2" style="0" width="12.56"/>
    <col collapsed="false" customWidth="true" hidden="false" outlineLevel="0" max="9" min="9" style="4" width="12.56"/>
  </cols>
  <sheetData>
    <row r="1" s="1" customFormat="true" ht="13.5" hidden="false" customHeight="false" outlineLevel="0" collapsed="false">
      <c r="A1" s="24"/>
      <c r="B1" s="25" t="s">
        <v>49</v>
      </c>
      <c r="C1" s="26" t="s">
        <v>50</v>
      </c>
      <c r="D1" s="26" t="s">
        <v>51</v>
      </c>
      <c r="E1" s="26" t="s">
        <v>52</v>
      </c>
      <c r="F1" s="26" t="s">
        <v>53</v>
      </c>
      <c r="G1" s="26" t="s">
        <v>54</v>
      </c>
      <c r="H1" s="26" t="s">
        <v>55</v>
      </c>
      <c r="I1" s="26" t="s">
        <v>56</v>
      </c>
    </row>
    <row r="2" customFormat="false" ht="12.75" hidden="false" customHeight="false" outlineLevel="0" collapsed="false">
      <c r="A2" s="27" t="s">
        <v>20</v>
      </c>
      <c r="B2" s="28" t="n">
        <f aca="false">Star!G17</f>
        <v>0</v>
      </c>
      <c r="C2" s="29" t="n">
        <v>0</v>
      </c>
      <c r="D2" s="29" t="n">
        <v>0</v>
      </c>
      <c r="E2" s="29" t="n">
        <v>0</v>
      </c>
      <c r="F2" s="29" t="n">
        <v>0</v>
      </c>
      <c r="G2" s="29" t="n">
        <v>0</v>
      </c>
      <c r="H2" s="29" t="n">
        <v>0</v>
      </c>
      <c r="I2" s="29" t="n">
        <v>0</v>
      </c>
    </row>
    <row r="3" customFormat="false" ht="12.75" hidden="false" customHeight="false" outlineLevel="0" collapsed="false">
      <c r="A3" s="27" t="s">
        <v>21</v>
      </c>
      <c r="B3" s="28" t="n">
        <f aca="false">Star!H17</f>
        <v>0</v>
      </c>
      <c r="C3" s="29" t="n">
        <v>0</v>
      </c>
      <c r="D3" s="29" t="n">
        <v>0</v>
      </c>
      <c r="E3" s="29" t="n">
        <v>0</v>
      </c>
      <c r="F3" s="29" t="n">
        <v>0</v>
      </c>
      <c r="G3" s="29" t="n">
        <v>0</v>
      </c>
      <c r="H3" s="29" t="n">
        <v>0</v>
      </c>
      <c r="I3" s="29" t="n">
        <v>0</v>
      </c>
    </row>
    <row r="4" customFormat="false" ht="12.75" hidden="false" customHeight="false" outlineLevel="0" collapsed="false">
      <c r="A4" s="27" t="s">
        <v>22</v>
      </c>
      <c r="B4" s="28" t="n">
        <f aca="false">Star!I17</f>
        <v>0</v>
      </c>
      <c r="C4" s="30" t="n">
        <f aca="false">SUM((C3*(C2/1000)^3)/2750)</f>
        <v>0</v>
      </c>
      <c r="D4" s="30" t="n">
        <f aca="false">SUM((D3*(D2/1000)^3)/2750)</f>
        <v>0</v>
      </c>
      <c r="E4" s="30" t="n">
        <f aca="false">SUM((E3*(E2/1000)^3)/2750)</f>
        <v>0</v>
      </c>
      <c r="F4" s="30" t="n">
        <f aca="false">SUM((F3*(F2/1000)^3)/2750)</f>
        <v>0</v>
      </c>
      <c r="G4" s="30" t="n">
        <f aca="false">SUM((G3*(G2/1000)^3)/2750)</f>
        <v>0</v>
      </c>
      <c r="H4" s="30" t="n">
        <f aca="false">SUM((H3*(H2/1000)^3)/2750)</f>
        <v>0</v>
      </c>
      <c r="I4" s="30" t="n">
        <f aca="false">SUM((I3*(I2/1000)^3)/2750)</f>
        <v>0</v>
      </c>
    </row>
    <row r="5" customFormat="false" ht="13.5" hidden="false" customHeight="false" outlineLevel="0" collapsed="false">
      <c r="A5" s="31" t="s">
        <v>24</v>
      </c>
      <c r="B5" s="32" t="e">
        <f aca="false">Star!K17</f>
        <v>#DIV/0!</v>
      </c>
      <c r="C5" s="33" t="e">
        <f aca="false">SUM((62.9*C4)/(C2/1000)^2)</f>
        <v>#DIV/0!</v>
      </c>
      <c r="D5" s="33" t="e">
        <f aca="false">SUM((62.9*D4)/(D2/1000)^2)</f>
        <v>#DIV/0!</v>
      </c>
      <c r="E5" s="33" t="e">
        <f aca="false">SUM((62.9*E4)/(E2/1000)^2)</f>
        <v>#DIV/0!</v>
      </c>
      <c r="F5" s="33" t="e">
        <f aca="false">SUM((62.9*F4)/(F2/1000)^2)</f>
        <v>#DIV/0!</v>
      </c>
      <c r="G5" s="33" t="e">
        <f aca="false">SUM((62.9*G4)/(G2/1000)^2)</f>
        <v>#DIV/0!</v>
      </c>
      <c r="H5" s="33" t="e">
        <f aca="false">SUM((62.9*H4)/(H2/1000)^2)</f>
        <v>#DIV/0!</v>
      </c>
      <c r="I5" s="33" t="e">
        <f aca="false">SUM((62.9*I4)/(I2/1000)^2)</f>
        <v>#DIV/0!</v>
      </c>
    </row>
    <row r="6" customFormat="false" ht="12.75" hidden="false" customHeight="false" outlineLevel="0" collapsed="false">
      <c r="A6" s="27" t="s">
        <v>14</v>
      </c>
      <c r="B6" s="28" t="e">
        <f aca="false">Star!A17</f>
        <v>#N/A</v>
      </c>
      <c r="C6" s="29" t="n">
        <v>0</v>
      </c>
      <c r="D6" s="29" t="n">
        <v>0</v>
      </c>
      <c r="E6" s="29" t="n">
        <v>0</v>
      </c>
      <c r="F6" s="29" t="n">
        <v>0</v>
      </c>
      <c r="G6" s="29" t="n">
        <v>0</v>
      </c>
      <c r="H6" s="29" t="n">
        <v>0</v>
      </c>
      <c r="I6" s="29" t="n">
        <v>0</v>
      </c>
    </row>
    <row r="7" customFormat="false" ht="12.75" hidden="false" customHeight="false" outlineLevel="0" collapsed="false">
      <c r="A7" s="27" t="s">
        <v>23</v>
      </c>
      <c r="B7" s="28" t="e">
        <f aca="false">Star!J17</f>
        <v>#N/A</v>
      </c>
      <c r="C7" s="30" t="e">
        <f aca="false">SUM(0.0074*(SQRT((((($B2/1000)/2)*C6)^3)/(C4+$B4))))</f>
        <v>#DIV/0!</v>
      </c>
      <c r="D7" s="30" t="e">
        <f aca="false">SUM(0.0074*(SQRT((((($B2/1000)/2)*D6)^3)/(D4+$B4))))</f>
        <v>#DIV/0!</v>
      </c>
      <c r="E7" s="30" t="e">
        <f aca="false">SUM(0.0074*(SQRT((((($B2/1000)/2)*E6)^3)/(E4+$B4))))</f>
        <v>#DIV/0!</v>
      </c>
      <c r="F7" s="30" t="e">
        <f aca="false">SUM(0.0074*(SQRT((((($B2/1000)/2)*F6)^3)/(F4+$B4))))</f>
        <v>#DIV/0!</v>
      </c>
      <c r="G7" s="30" t="e">
        <f aca="false">SUM(0.0074*(SQRT((((($B2/1000)/2)*G6)^3)/(G4+$B4))))</f>
        <v>#DIV/0!</v>
      </c>
      <c r="H7" s="30" t="e">
        <f aca="false">SUM(0.0074*(SQRT((((($B2/1000)/2)*H6)^3)/(H4+$B4))))</f>
        <v>#DIV/0!</v>
      </c>
      <c r="I7" s="30" t="e">
        <f aca="false">SUM(0.0074*(SQRT((((($B2/1000)/2)*I6)^3)/(I4+$B4))))</f>
        <v>#DIV/0!</v>
      </c>
    </row>
    <row r="8" customFormat="false" ht="12.75" hidden="false" customHeight="false" outlineLevel="0" collapsed="false">
      <c r="A8" s="27" t="s">
        <v>17</v>
      </c>
      <c r="B8" s="28" t="n">
        <f aca="false">Star!D17</f>
        <v>0</v>
      </c>
      <c r="C8" s="29" t="n">
        <v>0</v>
      </c>
      <c r="D8" s="29" t="n">
        <v>0</v>
      </c>
      <c r="E8" s="29" t="n">
        <v>0</v>
      </c>
      <c r="F8" s="29" t="n">
        <v>0</v>
      </c>
      <c r="G8" s="29" t="n">
        <v>0</v>
      </c>
      <c r="H8" s="29" t="n">
        <v>0</v>
      </c>
      <c r="I8" s="29" t="n">
        <v>0</v>
      </c>
    </row>
    <row r="9" customFormat="false" ht="12.75" hidden="false" customHeight="false" outlineLevel="0" collapsed="false">
      <c r="A9" s="27" t="s">
        <v>57</v>
      </c>
      <c r="B9" s="28" t="e">
        <f aca="false">Star!E17</f>
        <v>#N/A</v>
      </c>
      <c r="C9" s="30" t="n">
        <f aca="false">SUM((1-C8)*C6)</f>
        <v>0</v>
      </c>
      <c r="D9" s="30" t="n">
        <f aca="false">SUM((1-D8)*D6)</f>
        <v>0</v>
      </c>
      <c r="E9" s="30" t="n">
        <f aca="false">SUM((1-E8)*E6)</f>
        <v>0</v>
      </c>
      <c r="F9" s="30" t="n">
        <f aca="false">SUM((1-F8)*F6)</f>
        <v>0</v>
      </c>
      <c r="G9" s="30" t="n">
        <f aca="false">SUM((1-G8)*G6)</f>
        <v>0</v>
      </c>
      <c r="H9" s="30" t="n">
        <f aca="false">SUM((1-H8)*H6)</f>
        <v>0</v>
      </c>
      <c r="I9" s="30" t="n">
        <f aca="false">SUM((1-I8)*I6)</f>
        <v>0</v>
      </c>
    </row>
    <row r="10" customFormat="false" ht="13.5" hidden="false" customHeight="false" outlineLevel="0" collapsed="false">
      <c r="A10" s="31" t="s">
        <v>58</v>
      </c>
      <c r="B10" s="32" t="e">
        <f aca="false">Star!F17</f>
        <v>#N/A</v>
      </c>
      <c r="C10" s="33" t="n">
        <f aca="false">SUM((1+C8)*C6)</f>
        <v>0</v>
      </c>
      <c r="D10" s="33" t="n">
        <f aca="false">SUM((1+D8)*D6)</f>
        <v>0</v>
      </c>
      <c r="E10" s="33" t="n">
        <f aca="false">SUM((1+E8)*E6)</f>
        <v>0</v>
      </c>
      <c r="F10" s="33" t="n">
        <f aca="false">SUM((1+F8)*F6)</f>
        <v>0</v>
      </c>
      <c r="G10" s="33" t="n">
        <f aca="false">SUM((1+G8)*G6)</f>
        <v>0</v>
      </c>
      <c r="H10" s="33" t="n">
        <f aca="false">SUM((1+H8)*H6)</f>
        <v>0</v>
      </c>
      <c r="I10" s="33" t="n">
        <f aca="false">SUM((1+I8)*I6)</f>
        <v>0</v>
      </c>
    </row>
    <row r="11" customFormat="false" ht="12.75" hidden="false" customHeight="false" outlineLevel="0" collapsed="false">
      <c r="A11" s="27" t="s">
        <v>59</v>
      </c>
      <c r="B11" s="34" t="n">
        <v>0</v>
      </c>
      <c r="C11" s="29" t="n">
        <v>0</v>
      </c>
      <c r="D11" s="29" t="n">
        <v>0</v>
      </c>
      <c r="E11" s="29" t="n">
        <v>0</v>
      </c>
      <c r="F11" s="29" t="n">
        <v>0</v>
      </c>
      <c r="G11" s="29" t="n">
        <v>0</v>
      </c>
      <c r="H11" s="29" t="n">
        <v>0</v>
      </c>
      <c r="I11" s="29" t="n">
        <v>0</v>
      </c>
    </row>
    <row r="12" customFormat="false" ht="12.75" hidden="false" customHeight="false" outlineLevel="0" collapsed="false">
      <c r="A12" s="27" t="s">
        <v>60</v>
      </c>
      <c r="B12" s="28" t="s">
        <v>61</v>
      </c>
      <c r="C12" s="30" t="e">
        <f aca="false">SUM((C11*$B11)/(C11-$B11))</f>
        <v>#DIV/0!</v>
      </c>
      <c r="D12" s="30" t="e">
        <f aca="false">SUM((D11*$B11)/(D11-$B11))</f>
        <v>#DIV/0!</v>
      </c>
      <c r="E12" s="30" t="e">
        <f aca="false">SUM((E11*$B11)/(E11-$B11))</f>
        <v>#DIV/0!</v>
      </c>
      <c r="F12" s="30" t="e">
        <f aca="false">SUM((F11*$B11)/(F11-$B11))</f>
        <v>#DIV/0!</v>
      </c>
      <c r="G12" s="30" t="e">
        <f aca="false">SUM((G11*$B11)/(G11-$B11))</f>
        <v>#DIV/0!</v>
      </c>
      <c r="H12" s="30" t="e">
        <f aca="false">SUM((H11*$B11)/(H11-$B11))</f>
        <v>#DIV/0!</v>
      </c>
      <c r="I12" s="30" t="e">
        <f aca="false">SUM((I11*$B11)/(I11-$B11))</f>
        <v>#DIV/0!</v>
      </c>
    </row>
    <row r="13" customFormat="false" ht="12.75" hidden="false" customHeight="false" outlineLevel="0" collapsed="false">
      <c r="A13" s="27" t="s">
        <v>62</v>
      </c>
      <c r="B13" s="28" t="e">
        <f aca="false">SUM(Star!B2/(B6^2))</f>
        <v>#N/A</v>
      </c>
      <c r="C13" s="30" t="e">
        <f aca="false">B13</f>
        <v>#N/A</v>
      </c>
      <c r="D13" s="30" t="e">
        <f aca="false">C13</f>
        <v>#N/A</v>
      </c>
      <c r="E13" s="30" t="e">
        <f aca="false">D13</f>
        <v>#N/A</v>
      </c>
      <c r="F13" s="30" t="e">
        <f aca="false">E13</f>
        <v>#N/A</v>
      </c>
      <c r="G13" s="30" t="e">
        <f aca="false">F13</f>
        <v>#N/A</v>
      </c>
      <c r="H13" s="30" t="e">
        <f aca="false">G13</f>
        <v>#N/A</v>
      </c>
      <c r="I13" s="30" t="e">
        <f aca="false">H13</f>
        <v>#N/A</v>
      </c>
    </row>
    <row r="14" customFormat="false" ht="12.75" hidden="false" customHeight="false" outlineLevel="0" collapsed="false">
      <c r="A14" s="27" t="s">
        <v>63</v>
      </c>
      <c r="B14" s="28" t="e">
        <f aca="false">SUM((57.3*(Star!E1)*2)/(Star!A17))</f>
        <v>#N/A</v>
      </c>
      <c r="C14" s="30" t="e">
        <f aca="false">B14</f>
        <v>#N/A</v>
      </c>
      <c r="D14" s="30" t="e">
        <f aca="false">C14</f>
        <v>#N/A</v>
      </c>
      <c r="E14" s="30" t="e">
        <f aca="false">D14</f>
        <v>#N/A</v>
      </c>
      <c r="F14" s="30" t="e">
        <f aca="false">E14</f>
        <v>#N/A</v>
      </c>
      <c r="G14" s="30" t="e">
        <f aca="false">F14</f>
        <v>#N/A</v>
      </c>
      <c r="H14" s="30" t="e">
        <f aca="false">G14</f>
        <v>#N/A</v>
      </c>
      <c r="I14" s="30" t="e">
        <f aca="false">H14</f>
        <v>#N/A</v>
      </c>
    </row>
    <row r="15" customFormat="false" ht="12.75" hidden="false" customHeight="false" outlineLevel="0" collapsed="false">
      <c r="A15" s="27" t="s">
        <v>64</v>
      </c>
      <c r="B15" s="28" t="s">
        <v>61</v>
      </c>
      <c r="C15" s="30" t="e">
        <f aca="false">SUM((57.3*$B2)/((C6/2)*($B2/2)))</f>
        <v>#DIV/0!</v>
      </c>
      <c r="D15" s="30" t="e">
        <f aca="false">SUM((57.3*$B2)/((D6/2)*($B2/2)))</f>
        <v>#DIV/0!</v>
      </c>
      <c r="E15" s="30" t="e">
        <f aca="false">SUM((57.3*$B2)/((E6/2)*($B2/2)))</f>
        <v>#DIV/0!</v>
      </c>
      <c r="F15" s="30" t="e">
        <f aca="false">SUM((57.3*$B2)/((F6/2)*($B2/2)))</f>
        <v>#DIV/0!</v>
      </c>
      <c r="G15" s="30" t="e">
        <f aca="false">SUM((57.3*$B2)/((G6/2)*($B2/2)))</f>
        <v>#DIV/0!</v>
      </c>
      <c r="H15" s="30" t="e">
        <f aca="false">SUM((57.3*$B2)/((H6/2)*($B2/2)))</f>
        <v>#DIV/0!</v>
      </c>
      <c r="I15" s="30" t="e">
        <f aca="false">SUM((57.3*$B2)/((I6/2)*($B2/2)))</f>
        <v>#DIV/0!</v>
      </c>
    </row>
    <row r="16" customFormat="false" ht="13.5" hidden="false" customHeight="false" outlineLevel="0" collapsed="false">
      <c r="A16" s="31" t="s">
        <v>65</v>
      </c>
      <c r="B16" s="32" t="s">
        <v>61</v>
      </c>
      <c r="C16" s="33" t="e">
        <f aca="false">SUM((57.3*C2)/((C6/2)*($B2/2)))</f>
        <v>#DIV/0!</v>
      </c>
      <c r="D16" s="33" t="e">
        <f aca="false">SUM((57.3*D2)/((D6/2)*($B2/2)))</f>
        <v>#DIV/0!</v>
      </c>
      <c r="E16" s="33" t="e">
        <f aca="false">SUM((57.3*E2)/((E6/2)*($B2/2)))</f>
        <v>#DIV/0!</v>
      </c>
      <c r="F16" s="33" t="e">
        <f aca="false">SUM((57.3*F2)/((F6/2)*($B2/2)))</f>
        <v>#DIV/0!</v>
      </c>
      <c r="G16" s="33" t="e">
        <f aca="false">SUM((57.3*G2)/((G6/2)*($B2/2)))</f>
        <v>#DIV/0!</v>
      </c>
      <c r="H16" s="33" t="e">
        <f aca="false">SUM((57.3*H2)/((H6/2)*($B2/2)))</f>
        <v>#DIV/0!</v>
      </c>
      <c r="I16" s="33" t="e">
        <f aca="false">SUM((57.3*I2)/((I6/2)*($B2/2)))</f>
        <v>#DIV/0!</v>
      </c>
    </row>
    <row r="17" customFormat="false" ht="12.75" hidden="false" customHeight="false" outlineLevel="0" collapsed="false">
      <c r="A17" s="27" t="s">
        <v>66</v>
      </c>
      <c r="B17" s="28" t="e">
        <f aca="false">Star!L17</f>
        <v>#N/A</v>
      </c>
      <c r="C17" s="30" t="e">
        <f aca="false">B17</f>
        <v>#N/A</v>
      </c>
      <c r="D17" s="30" t="e">
        <f aca="false">C17</f>
        <v>#N/A</v>
      </c>
      <c r="E17" s="30" t="e">
        <f aca="false">D17</f>
        <v>#N/A</v>
      </c>
      <c r="F17" s="30" t="e">
        <f aca="false">E17</f>
        <v>#N/A</v>
      </c>
      <c r="G17" s="30" t="e">
        <f aca="false">F17</f>
        <v>#N/A</v>
      </c>
      <c r="H17" s="30" t="e">
        <f aca="false">G17</f>
        <v>#N/A</v>
      </c>
      <c r="I17" s="30" t="e">
        <f aca="false">H17</f>
        <v>#N/A</v>
      </c>
    </row>
    <row r="18" customFormat="false" ht="12.75" hidden="false" customHeight="false" outlineLevel="0" collapsed="false">
      <c r="A18" s="27" t="s">
        <v>67</v>
      </c>
      <c r="B18" s="28" t="s">
        <v>61</v>
      </c>
      <c r="C18" s="30" t="e">
        <f aca="false">SUM((0.14*$B4*(C2/1000))/((($B2/1000)/2)*C6/1000)^3)</f>
        <v>#DIV/0!</v>
      </c>
      <c r="D18" s="30" t="e">
        <f aca="false">SUM((0.14*$B4*(D2/1000))/((($B2/1000)/2)*D6/1000)^3)</f>
        <v>#DIV/0!</v>
      </c>
      <c r="E18" s="30" t="e">
        <f aca="false">SUM((0.14*$B4*(E2/1000))/((($B2/1000)/2)*E6/1000)^3)</f>
        <v>#DIV/0!</v>
      </c>
      <c r="F18" s="30" t="e">
        <f aca="false">SUM((0.14*$B4*(F2/1000))/((($B2/1000)/2)*F6/1000)^3)</f>
        <v>#DIV/0!</v>
      </c>
      <c r="G18" s="30" t="e">
        <f aca="false">SUM((0.14*$B4*(G2/1000))/((($B2/1000)/2)*G6/1000)^3)</f>
        <v>#DIV/0!</v>
      </c>
      <c r="H18" s="30" t="e">
        <f aca="false">SUM((0.14*$B4*(H2/1000))/((($B2/1000)/2)*H6/1000)^3)</f>
        <v>#DIV/0!</v>
      </c>
      <c r="I18" s="30" t="e">
        <f aca="false">SUM((0.14*$B4*(I2/1000))/((($B2/1000)/2)*I6/1000)^3)</f>
        <v>#DIV/0!</v>
      </c>
    </row>
    <row r="19" customFormat="false" ht="12.75" hidden="false" customHeight="false" outlineLevel="0" collapsed="false">
      <c r="A19" s="27" t="s">
        <v>68</v>
      </c>
      <c r="B19" s="28" t="s">
        <v>61</v>
      </c>
      <c r="C19" s="30" t="e">
        <f aca="false">SUM((0.14*C4*($B2/1000))/(((C6*$B2)/1000000)^3))</f>
        <v>#DIV/0!</v>
      </c>
      <c r="D19" s="30" t="e">
        <f aca="false">SUM((0.14*D4*($B2/1000))/(((D6*$B2)/1000000)^3))</f>
        <v>#DIV/0!</v>
      </c>
      <c r="E19" s="30" t="e">
        <f aca="false">SUM((0.14*E4*($B2/1000))/(((E6*$B2)/1000000)^3))</f>
        <v>#DIV/0!</v>
      </c>
      <c r="F19" s="30" t="e">
        <f aca="false">SUM((0.14*F4*($B2/1000))/(((F6*$B2)/1000000)^3))</f>
        <v>#DIV/0!</v>
      </c>
      <c r="G19" s="30" t="e">
        <f aca="false">SUM((0.14*G4*($B2/1000))/(((G6*$B2)/1000000)^3))</f>
        <v>#DIV/0!</v>
      </c>
      <c r="H19" s="30" t="e">
        <f aca="false">SUM((0.14*H4*($B2/1000))/(((H6*$B2)/1000000)^3))</f>
        <v>#DIV/0!</v>
      </c>
      <c r="I19" s="30" t="e">
        <f aca="false">SUM((0.14*I4*($B2/1000))/(((I6*$B2)/1000000)^3))</f>
        <v>#DIV/0!</v>
      </c>
    </row>
    <row r="20" customFormat="false" ht="13.5" hidden="false" customHeight="false" outlineLevel="0" collapsed="false">
      <c r="A20" s="31" t="s">
        <v>69</v>
      </c>
      <c r="B20" s="32" t="e">
        <f aca="false">SUM(((B17+(C19:I19))*Star!B28)/B4)</f>
        <v>#N/A</v>
      </c>
      <c r="C20" s="33"/>
      <c r="D20" s="33"/>
      <c r="E20" s="33"/>
      <c r="F20" s="33"/>
      <c r="G20" s="33"/>
      <c r="H20" s="33"/>
      <c r="I20" s="33"/>
    </row>
    <row r="21" customFormat="false" ht="12.75" hidden="false" customHeight="false" outlineLevel="0" collapsed="false">
      <c r="A21" s="27" t="s">
        <v>70</v>
      </c>
      <c r="B21" s="34" t="n">
        <v>0</v>
      </c>
      <c r="C21" s="29" t="n">
        <v>0</v>
      </c>
      <c r="D21" s="29" t="n">
        <v>0</v>
      </c>
      <c r="E21" s="29" t="n">
        <v>0</v>
      </c>
      <c r="F21" s="29" t="n">
        <v>0</v>
      </c>
      <c r="G21" s="29" t="n">
        <v>0</v>
      </c>
      <c r="H21" s="29" t="n">
        <v>0</v>
      </c>
      <c r="I21" s="29" t="n">
        <v>0</v>
      </c>
    </row>
    <row r="22" customFormat="false" ht="13.5" hidden="false" customHeight="false" outlineLevel="0" collapsed="false">
      <c r="A22" s="31" t="s">
        <v>71</v>
      </c>
      <c r="B22" s="32" t="s">
        <v>61</v>
      </c>
      <c r="C22" s="33" t="n">
        <f aca="false">SUM($B21+C21)</f>
        <v>0</v>
      </c>
      <c r="D22" s="33" t="n">
        <f aca="false">SUM($B21+D21)</f>
        <v>0</v>
      </c>
      <c r="E22" s="33" t="n">
        <f aca="false">SUM($B21+E21)</f>
        <v>0</v>
      </c>
      <c r="F22" s="33" t="n">
        <f aca="false">SUM($B21+F21)</f>
        <v>0</v>
      </c>
      <c r="G22" s="33" t="n">
        <f aca="false">SUM($B21+G21)</f>
        <v>0</v>
      </c>
      <c r="H22" s="33" t="n">
        <f aca="false">SUM($B21+H21)</f>
        <v>0</v>
      </c>
      <c r="I22" s="33" t="n">
        <f aca="false">SUM($B21+I21)</f>
        <v>0</v>
      </c>
    </row>
    <row r="23" customFormat="false" ht="12.75" hidden="false" customHeight="false" outlineLevel="0" collapsed="false">
      <c r="A23" s="27" t="s">
        <v>72</v>
      </c>
      <c r="B23" s="28" t="e">
        <f aca="false">SUM(((SQRT(B6)/SQRT(SQRT(Star!B2)))*(SUM((7.93*B4)/(B2/1000)))))</f>
        <v>#N/A</v>
      </c>
      <c r="C23" s="30" t="e">
        <f aca="false">SUM((SQRT($B6)/SQRT(SQRT(Star!$B2)))*(SUM((7.93*C4)/(C2/1000))))</f>
        <v>#N/A</v>
      </c>
      <c r="D23" s="30" t="e">
        <f aca="false">SUM((SQRT($B6)/SQRT(SQRT(Star!$B2)))*(SUM((7.93*D4)/(D2/1000))))</f>
        <v>#N/A</v>
      </c>
      <c r="E23" s="30" t="e">
        <f aca="false">SUM((SQRT($B6)/SQRT(SQRT(Star!$B2)))*(SUM((7.93*E4)/(E2/1000))))</f>
        <v>#N/A</v>
      </c>
      <c r="F23" s="30" t="e">
        <f aca="false">SUM((SQRT($B6)/SQRT(SQRT(Star!$B2)))*(SUM((7.93*F4)/(F2/1000))))</f>
        <v>#N/A</v>
      </c>
      <c r="G23" s="30" t="e">
        <f aca="false">SUM((SQRT($B6)/SQRT(SQRT(Star!$B2)))*(SUM((7.93*G4)/(G2/1000))))</f>
        <v>#N/A</v>
      </c>
      <c r="H23" s="30" t="e">
        <f aca="false">SUM((SQRT($B6)/SQRT(SQRT(Star!$B2)))*(SUM((7.93*H4)/(H2/1000))))</f>
        <v>#N/A</v>
      </c>
      <c r="I23" s="30" t="e">
        <f aca="false">SUM((SQRT($B6)/SQRT(SQRT(Star!$B2)))*(SUM((7.93*I4)/(I2/1000))))</f>
        <v>#N/A</v>
      </c>
    </row>
    <row r="24" customFormat="false" ht="13.5" hidden="false" customHeight="false" outlineLevel="0" collapsed="false">
      <c r="A24" s="31" t="s">
        <v>73</v>
      </c>
      <c r="B24" s="32" t="e">
        <f aca="false">IF(B23&gt;0.13,IF(B23&gt;0.24,IF(B23&gt;0.38,IF(B23&gt;1.73,"Large","Standard"),"Small"),"Very Small"),"Tiny")</f>
        <v>#N/A</v>
      </c>
      <c r="C24" s="33" t="e">
        <f aca="false">IF(C23&gt;0.13,IF(C23&gt;0.24,IF(C23&gt;0.38,IF(C23&gt;1.73,"Large","Standard"),"Small"),"Very Small"),"Tiny")</f>
        <v>#N/A</v>
      </c>
      <c r="D24" s="33" t="e">
        <f aca="false">IF(D23&gt;0.13,IF(D23&gt;0.24,IF(D23&gt;0.38,IF(D23&gt;1.73,"Large","Standard"),"Small"),"Very Small"),"Tiny")</f>
        <v>#N/A</v>
      </c>
      <c r="E24" s="33" t="e">
        <f aca="false">IF(E23&gt;0.13,IF(E23&gt;0.24,IF(E23&gt;0.38,IF(E23&gt;1.73,"Large","Standard"),"Small"),"Very Small"),"Tiny")</f>
        <v>#N/A</v>
      </c>
      <c r="F24" s="33" t="e">
        <f aca="false">IF(F23&gt;0.13,IF(F23&gt;0.24,IF(F23&gt;0.38,IF(F23&gt;1.73,"Large","Standard"),"Small"),"Very Small"),"Tiny")</f>
        <v>#N/A</v>
      </c>
      <c r="G24" s="33" t="e">
        <f aca="false">IF(G23&gt;0.13,IF(G23&gt;0.24,IF(G23&gt;0.38,IF(G23&gt;1.73,"Large","Standard"),"Small"),"Very Small"),"Tiny")</f>
        <v>#N/A</v>
      </c>
      <c r="H24" s="33" t="e">
        <f aca="false">IF(H23&gt;0.13,IF(H23&gt;0.24,IF(H23&gt;0.38,IF(H23&gt;1.73,"Large","Standard"),"Small"),"Very Small"),"Tiny")</f>
        <v>#N/A</v>
      </c>
      <c r="I24" s="33" t="e">
        <f aca="false">IF(I23&gt;0.13,IF(I23&gt;0.24,IF(I23&gt;0.38,IF(I23&gt;1.73,"Large","Standard"),"Small"),"Very Small"),"Tiny")</f>
        <v>#N/A</v>
      </c>
    </row>
    <row r="25" customFormat="false" ht="12.75" hidden="false" customHeight="false" outlineLevel="0" collapsed="false">
      <c r="A25" s="27" t="s">
        <v>74</v>
      </c>
      <c r="B25" s="28" t="e">
        <f aca="false">VLOOKUP(B24,Charts!$E3:$H7,HLOOKUP(Star!$B17,Charts!$F8:$H9,2),FALSE())</f>
        <v>#N/A</v>
      </c>
      <c r="C25" s="30" t="e">
        <f aca="false">VLOOKUP(C24,Charts!$E3:$H7,HLOOKUP(Star!$B17,Charts!$F8:$H9,2),FALSE())</f>
        <v>#N/A</v>
      </c>
      <c r="D25" s="30" t="e">
        <f aca="false">VLOOKUP(D24,Charts!$E3:$H7,HLOOKUP(Star!$B17,Charts!$F8:$H9,2),FALSE())</f>
        <v>#N/A</v>
      </c>
      <c r="E25" s="30" t="e">
        <f aca="false">VLOOKUP(E24,Charts!$E3:$H7,HLOOKUP(Star!$B17,Charts!$F8:$H9,2),FALSE())</f>
        <v>#N/A</v>
      </c>
      <c r="F25" s="30" t="e">
        <f aca="false">VLOOKUP(F24,Charts!$E3:$H7,HLOOKUP(Star!$B17,Charts!$F8:$H9,2),FALSE())</f>
        <v>#N/A</v>
      </c>
      <c r="G25" s="30" t="e">
        <f aca="false">VLOOKUP(G24,Charts!$E3:$H7,HLOOKUP(Star!$B17,Charts!$F8:$H9,2),FALSE())</f>
        <v>#N/A</v>
      </c>
      <c r="H25" s="30" t="e">
        <f aca="false">VLOOKUP(H24,Charts!$E3:$H7,HLOOKUP(Star!$B17,Charts!$F8:$H9,2),FALSE())</f>
        <v>#N/A</v>
      </c>
      <c r="I25" s="30" t="e">
        <f aca="false">VLOOKUP(I24,Charts!$E3:$H7,HLOOKUP(Star!$B17,Charts!$F8:$H9,2),FALSE())</f>
        <v>#N/A</v>
      </c>
    </row>
    <row r="26" customFormat="false" ht="12.75" hidden="false" customHeight="false" outlineLevel="0" collapsed="false">
      <c r="A26" s="27" t="s">
        <v>75</v>
      </c>
      <c r="B26" s="34" t="n">
        <v>0</v>
      </c>
      <c r="C26" s="29" t="n">
        <v>0</v>
      </c>
      <c r="D26" s="29" t="n">
        <v>0</v>
      </c>
      <c r="E26" s="29" t="n">
        <v>0</v>
      </c>
      <c r="F26" s="29" t="n">
        <v>0</v>
      </c>
      <c r="G26" s="29" t="n">
        <v>0</v>
      </c>
      <c r="H26" s="29" t="n">
        <v>0</v>
      </c>
      <c r="I26" s="29" t="n">
        <v>0</v>
      </c>
    </row>
    <row r="27" customFormat="false" ht="12.75" hidden="false" customHeight="false" outlineLevel="0" collapsed="false">
      <c r="A27" s="27" t="s">
        <v>76</v>
      </c>
      <c r="B27" s="35" t="e">
        <f aca="false">SUM(B26*0.1*B5)</f>
        <v>#DIV/0!</v>
      </c>
      <c r="C27" s="36" t="e">
        <f aca="false">SUM(C26*0.1*C5)</f>
        <v>#DIV/0!</v>
      </c>
      <c r="D27" s="36" t="e">
        <f aca="false">SUM(D26*0.1*D5)</f>
        <v>#DIV/0!</v>
      </c>
      <c r="E27" s="36" t="e">
        <f aca="false">SUM(E26*0.1*E5)</f>
        <v>#DIV/0!</v>
      </c>
      <c r="F27" s="36" t="e">
        <f aca="false">SUM(F26*0.1*F5)</f>
        <v>#DIV/0!</v>
      </c>
      <c r="G27" s="36" t="e">
        <f aca="false">SUM(G26*0.1*G5)</f>
        <v>#DIV/0!</v>
      </c>
      <c r="H27" s="36" t="e">
        <f aca="false">SUM(H26*0.1*H5)</f>
        <v>#DIV/0!</v>
      </c>
      <c r="I27" s="30" t="e">
        <f aca="false">SUM(I26*0.1*I5)</f>
        <v>#DIV/0!</v>
      </c>
    </row>
    <row r="28" customFormat="false" ht="12.75" hidden="false" customHeight="false" outlineLevel="0" collapsed="false">
      <c r="A28" s="27" t="s">
        <v>77</v>
      </c>
      <c r="B28" s="37" t="n">
        <v>0</v>
      </c>
      <c r="C28" s="38" t="n">
        <v>0</v>
      </c>
      <c r="D28" s="38" t="n">
        <v>0</v>
      </c>
      <c r="E28" s="38" t="n">
        <v>0</v>
      </c>
      <c r="F28" s="38" t="n">
        <v>0</v>
      </c>
      <c r="G28" s="38" t="n">
        <v>0</v>
      </c>
      <c r="H28" s="38" t="n">
        <v>0</v>
      </c>
      <c r="I28" s="29" t="n">
        <v>0</v>
      </c>
    </row>
    <row r="29" customFormat="false" ht="12.75" hidden="false" customHeight="false" outlineLevel="0" collapsed="false">
      <c r="A29" s="27" t="s">
        <v>78</v>
      </c>
      <c r="B29" s="35" t="e">
        <f aca="false">IF(OR(B24="Large",B24="Standard",B24="Small"),IF(Star!$B17&lt;&gt;"Inner",IF($B6&lt;(3*Star!$H3),SUM((B28+B35+B36)*10),"None"),"None"),"None")</f>
        <v>#N/A</v>
      </c>
      <c r="C29" s="36" t="e">
        <f aca="false">IF(OR(C24="Large",C24="Standard",C24="Small"),IF(Star!$B17&lt;&gt;"Inner",IF($B6&lt;(3*Star!$H3),SUM((C28+C35+C36)*10),"None"),"None"),"None")</f>
        <v>#N/A</v>
      </c>
      <c r="D29" s="36" t="e">
        <f aca="false">IF(OR(D24="Large",D24="Standard",D24="Small"),IF(Star!$B17&lt;&gt;"Inner",IF($B6&lt;(3*Star!$H3),SUM((D28+D35+D36)*10),"None"),"None"),"None")</f>
        <v>#N/A</v>
      </c>
      <c r="E29" s="36" t="e">
        <f aca="false">IF(OR(E24="Large",E24="Standard",E24="Small"),IF(Star!$B17&lt;&gt;"Inner",IF($B6&lt;(3*Star!$H3),SUM((E28+E35+E36)*10),"None"),"None"),"None")</f>
        <v>#N/A</v>
      </c>
      <c r="F29" s="36" t="e">
        <f aca="false">IF(OR(F24="Large",F24="Standard",F24="Small"),IF(Star!$B17&lt;&gt;"Inner",IF($B6&lt;(3*Star!$H3),SUM((F28+F35+F36)*10),"None"),"None"),"None")</f>
        <v>#N/A</v>
      </c>
      <c r="G29" s="36" t="e">
        <f aca="false">IF(OR(G24="Large",G24="Standard",G24="Small"),IF(Star!$B17&lt;&gt;"Inner",IF($B6&lt;(3*Star!$H3),SUM((G28+G35+G36)*10),"None"),"None"),"None")</f>
        <v>#N/A</v>
      </c>
      <c r="H29" s="36" t="e">
        <f aca="false">IF(OR(H24="Large",H24="Standard",H24="Small"),IF(Star!$B17&lt;&gt;"Inner",IF($B6&lt;(3*Star!$H3),SUM((H28+H35+H36)*10),"None"),"None"),"None")</f>
        <v>#N/A</v>
      </c>
      <c r="I29" s="30" t="e">
        <f aca="false">IF(OR(I24="Large",I24="Standard",I24="Small"),IF(Star!$B17&lt;&gt;"Inner",IF($B6&lt;(3*Star!$H3),SUM((I28+I35+I36)*10),"None"),"None"),"None")</f>
        <v>#N/A</v>
      </c>
    </row>
    <row r="30" customFormat="false" ht="12.75" hidden="false" customHeight="false" outlineLevel="0" collapsed="false">
      <c r="A30" s="27" t="s">
        <v>79</v>
      </c>
      <c r="B30" s="37" t="n">
        <v>0</v>
      </c>
      <c r="C30" s="38" t="n">
        <v>0</v>
      </c>
      <c r="D30" s="38" t="n">
        <v>0</v>
      </c>
      <c r="E30" s="38" t="n">
        <v>0</v>
      </c>
      <c r="F30" s="38" t="n">
        <v>0</v>
      </c>
      <c r="G30" s="38" t="n">
        <v>0</v>
      </c>
      <c r="H30" s="38" t="n">
        <v>0</v>
      </c>
      <c r="I30" s="29" t="n">
        <v>0</v>
      </c>
    </row>
    <row r="31" customFormat="false" ht="12.75" hidden="false" customHeight="false" outlineLevel="0" collapsed="false">
      <c r="A31" s="27" t="s">
        <v>80</v>
      </c>
      <c r="B31" s="28" t="e">
        <f aca="false">SUM((B30*0.01)+B37)</f>
        <v>#N/A</v>
      </c>
      <c r="C31" s="30" t="e">
        <f aca="false">SUM((C30*0.01)+C37)</f>
        <v>#N/A</v>
      </c>
      <c r="D31" s="30" t="e">
        <f aca="false">SUM((D30*0.01)+D37)</f>
        <v>#N/A</v>
      </c>
      <c r="E31" s="30" t="e">
        <f aca="false">SUM((E30*0.01)+E37)</f>
        <v>#N/A</v>
      </c>
      <c r="F31" s="30" t="e">
        <f aca="false">SUM((F30*0.01)+F37)</f>
        <v>#N/A</v>
      </c>
      <c r="G31" s="30" t="e">
        <f aca="false">SUM((G30*0.01)+G37)</f>
        <v>#N/A</v>
      </c>
      <c r="H31" s="30" t="e">
        <f aca="false">SUM((H30*0.01)+H37)</f>
        <v>#N/A</v>
      </c>
      <c r="I31" s="30" t="e">
        <f aca="false">SUM((I30*0.01)+I37)</f>
        <v>#N/A</v>
      </c>
    </row>
    <row r="32" customFormat="false" ht="12.75" hidden="false" customHeight="false" outlineLevel="0" collapsed="false">
      <c r="A32" s="27" t="s">
        <v>81</v>
      </c>
      <c r="B32" s="28" t="e">
        <f aca="false">SUM((VLOOKUP(B25,Charts!$H12:$I21,2))*(B27/B5))</f>
        <v>#N/A</v>
      </c>
      <c r="C32" s="30" t="e">
        <f aca="false">SUM((VLOOKUP(C25,Charts!$H12:$I21,2))*(C27/C5))</f>
        <v>#N/A</v>
      </c>
      <c r="D32" s="30" t="e">
        <f aca="false">SUM((VLOOKUP(D25,Charts!$H12:$I21,2))*(D27/D5))</f>
        <v>#N/A</v>
      </c>
      <c r="E32" s="30" t="e">
        <f aca="false">SUM((VLOOKUP(E25,Charts!$H12:$I21,2))*(E27/E5))</f>
        <v>#N/A</v>
      </c>
      <c r="F32" s="30" t="e">
        <f aca="false">SUM((VLOOKUP(F25,Charts!$H12:$I21,2))*(F27/F5))</f>
        <v>#N/A</v>
      </c>
      <c r="G32" s="30" t="e">
        <f aca="false">SUM((VLOOKUP(G25,Charts!$H12:$I21,2))*(G27/G5))</f>
        <v>#N/A</v>
      </c>
      <c r="H32" s="30" t="e">
        <f aca="false">SUM((VLOOKUP(H25,Charts!$H12:$I21,2))*(H27/H5))</f>
        <v>#N/A</v>
      </c>
      <c r="I32" s="30" t="e">
        <f aca="false">SUM((VLOOKUP(I25,Charts!$H12:$I21,2))*(I27/I5))</f>
        <v>#N/A</v>
      </c>
    </row>
    <row r="33" customFormat="false" ht="12.75" hidden="false" customHeight="false" outlineLevel="0" collapsed="false">
      <c r="A33" s="27" t="s">
        <v>82</v>
      </c>
      <c r="B33" s="28" t="e">
        <f aca="false">SUM((1.8*B39)-460)</f>
        <v>#N/A</v>
      </c>
      <c r="C33" s="30" t="e">
        <f aca="false">SUM((1.8*C39)-460)</f>
        <v>#N/A</v>
      </c>
      <c r="D33" s="30" t="e">
        <f aca="false">SUM((1.8*D39)-460)</f>
        <v>#N/A</v>
      </c>
      <c r="E33" s="30" t="e">
        <f aca="false">SUM((1.8*E39)-460)</f>
        <v>#N/A</v>
      </c>
      <c r="F33" s="30" t="e">
        <f aca="false">SUM((1.8*F39)-460)</f>
        <v>#N/A</v>
      </c>
      <c r="G33" s="30" t="e">
        <f aca="false">SUM((1.8*G39)-460)</f>
        <v>#N/A</v>
      </c>
      <c r="H33" s="30" t="e">
        <f aca="false">SUM((1.8*H39)-460)</f>
        <v>#N/A</v>
      </c>
      <c r="I33" s="30" t="e">
        <f aca="false">SUM((1.8*I39)-460)</f>
        <v>#N/A</v>
      </c>
    </row>
    <row r="34" customFormat="false" ht="13.5" hidden="false" customHeight="false" outlineLevel="0" collapsed="false">
      <c r="A34" s="31" t="s">
        <v>83</v>
      </c>
      <c r="B34" s="32" t="e">
        <f aca="false">VLOOKUP(B39,Charts!$E23:$F34,2,1)</f>
        <v>#N/A</v>
      </c>
      <c r="C34" s="33" t="e">
        <f aca="false">VLOOKUP(C39,Charts!$E23:$F34,2,1)</f>
        <v>#N/A</v>
      </c>
      <c r="D34" s="33" t="e">
        <f aca="false">VLOOKUP(D39,Charts!$E23:$F34,2,1)</f>
        <v>#N/A</v>
      </c>
      <c r="E34" s="33" t="e">
        <f aca="false">VLOOKUP(E39,Charts!$E23:$F34,2,1)</f>
        <v>#N/A</v>
      </c>
      <c r="F34" s="33" t="e">
        <f aca="false">VLOOKUP(F39,Charts!$E23:$F34,2,1)</f>
        <v>#N/A</v>
      </c>
      <c r="G34" s="33" t="e">
        <f aca="false">VLOOKUP(G39,Charts!$E23:$F34,2,1)</f>
        <v>#N/A</v>
      </c>
      <c r="H34" s="33" t="e">
        <f aca="false">VLOOKUP(H39,Charts!$E23:$F34,2,1)</f>
        <v>#N/A</v>
      </c>
      <c r="I34" s="33" t="e">
        <f aca="false">VLOOKUP(I39,Charts!$E23:$F34,2,1)</f>
        <v>#N/A</v>
      </c>
    </row>
    <row r="35" customFormat="false" ht="12.75" hidden="false" customHeight="false" outlineLevel="0" collapsed="false">
      <c r="A35" s="39" t="s">
        <v>84</v>
      </c>
      <c r="B35" s="39" t="e">
        <f aca="false">IF(Star!B3&lt;5400,IF(Star!B3&lt;4000,2,1),IF(Star!B3&gt;6000,IF(Star!B3&gt;7200,-2,-1),0))</f>
        <v>#N/A</v>
      </c>
      <c r="C35" s="39" t="e">
        <f aca="false">B35</f>
        <v>#N/A</v>
      </c>
      <c r="D35" s="39" t="e">
        <f aca="false">B35</f>
        <v>#N/A</v>
      </c>
      <c r="E35" s="39" t="e">
        <f aca="false">B35</f>
        <v>#N/A</v>
      </c>
      <c r="F35" s="39" t="e">
        <f aca="false">B35</f>
        <v>#N/A</v>
      </c>
      <c r="G35" s="39" t="e">
        <f aca="false">B35</f>
        <v>#N/A</v>
      </c>
      <c r="H35" s="39" t="e">
        <f aca="false">B35</f>
        <v>#N/A</v>
      </c>
      <c r="I35" s="40" t="e">
        <f aca="false">B35</f>
        <v>#N/A</v>
      </c>
    </row>
    <row r="36" customFormat="false" ht="12.75" hidden="false" customHeight="false" outlineLevel="0" collapsed="false">
      <c r="A36" s="39"/>
      <c r="B36" s="39" t="e">
        <f aca="false">IF(AND(Star!$B17="Life",B24="Small"),-8,IF(AND(Star!$B17="Middle",B24="Small"),-6,IF(B24="Large",-2,IF(AND(B24="Standard",Star!$B17="Outer"),-2,IF(AND(B24="Standard",Star!$B17="Middle"),-2,IF(AND(Star!$B17="Outer",B24="Small"),-2,0))))))</f>
        <v>#N/A</v>
      </c>
      <c r="C36" s="39" t="e">
        <f aca="false">IF(AND(Star!$B17="Life",C24="Small"),-8,IF(AND(Star!$B17="Middle",C24="Small"),-6,IF(C24="Large",-2,IF(AND(C24="Standard",Star!$B17="Outer"),-2,IF(AND(C24="Standard",Star!$B17="Middle"),-2,IF(AND(Star!$B17="Outer",C24="Small"),-2,0))))))</f>
        <v>#N/A</v>
      </c>
      <c r="D36" s="39" t="e">
        <f aca="false">IF(AND(Star!$B17="Life",D24="Small"),-8,IF(AND(Star!$B17="Middle",D24="Small"),-6,IF(D24="Large",-2,IF(AND(D24="Standard",Star!$B17="Outer"),-2,IF(AND(D24="Standard",Star!$B17="Middle"),-2,IF(AND(Star!$B17="Outer",D24="Small"),-2,0))))))</f>
        <v>#N/A</v>
      </c>
      <c r="E36" s="39" t="e">
        <f aca="false">IF(AND(Star!$B17="Life",E24="Small"),-8,IF(AND(Star!$B17="Middle",E24="Small"),-6,IF(E24="Large",-2,IF(AND(E24="Standard",Star!$B17="Outer"),-2,IF(AND(E24="Standard",Star!$B17="Middle"),-2,IF(AND(Star!$B17="Outer",E24="Small"),-2,0))))))</f>
        <v>#N/A</v>
      </c>
      <c r="F36" s="39" t="e">
        <f aca="false">IF(AND(Star!$B17="Life",F24="Small"),-8,IF(AND(Star!$B17="Middle",F24="Small"),-6,IF(F24="Large",-2,IF(AND(F24="Standard",Star!$B17="Outer"),-2,IF(AND(F24="Standard",Star!$B17="Middle"),-2,IF(AND(Star!$B17="Outer",F24="Small"),-2,0))))))</f>
        <v>#N/A</v>
      </c>
      <c r="G36" s="39" t="e">
        <f aca="false">IF(AND(Star!$B17="Life",G24="Small"),-8,IF(AND(Star!$B17="Middle",G24="Small"),-6,IF(G24="Large",-2,IF(AND(G24="Standard",Star!$B17="Outer"),-2,IF(AND(G24="Standard",Star!$B17="Middle"),-2,IF(AND(Star!$B17="Outer",G24="Small"),-2,0))))))</f>
        <v>#N/A</v>
      </c>
      <c r="H36" s="39" t="e">
        <f aca="false">IF(AND(Star!$B17="Life",H24="Small"),-8,IF(AND(Star!$B17="Middle",H24="Small"),-6,IF(H24="Large",-2,IF(AND(H24="Standard",Star!$B17="Outer"),-2,IF(AND(H24="Standard",Star!$B17="Middle"),-2,IF(AND(Star!$B17="Outer",H24="Small"),-2,0))))))</f>
        <v>#N/A</v>
      </c>
      <c r="I36" s="40" t="e">
        <f aca="false">IF(AND(Star!$B17="Life",I24="Small"),-8,IF(AND(Star!$B17="Middle",I24="Small"),-6,IF(I24="Large",-2,IF(AND(I24="Standard",Star!$B17="Outer"),-2,IF(AND(I24="Standard",Star!$B17="Middle"),-2,IF(AND(Star!$B17="Outer",I24="Small"),-2,0))))))</f>
        <v>#N/A</v>
      </c>
    </row>
    <row r="37" customFormat="false" ht="12.75" hidden="false" customHeight="false" outlineLevel="0" collapsed="false">
      <c r="A37" s="39"/>
      <c r="B37" s="39" t="e">
        <f aca="false">IF(B25="Ocean*",IF(B29&lt;30,0.02,IF(B29&lt;60,0.1,IF(B29&lt;90,0.2,0.28))),VLOOKUP(B25,Charts!E12:F20,2))</f>
        <v>#N/A</v>
      </c>
      <c r="C37" s="39" t="e">
        <f aca="false">IF(C25="Ocean*",IF(C29&lt;30,0.02,IF(C29&lt;60,0.1,IF(C29&lt;90,0.2,0.28))),VLOOKUP(C25,Charts!E12:F20,2))</f>
        <v>#N/A</v>
      </c>
      <c r="D37" s="39" t="e">
        <f aca="false">IF(D25="Ocean*",IF(D29&lt;30,0.02,IF(D29&lt;60,0.1,IF(D29&lt;90,0.2,0.28))),VLOOKUP(D25,Charts!E12:F20,2))</f>
        <v>#N/A</v>
      </c>
      <c r="E37" s="39" t="e">
        <f aca="false">IF(E25="Ocean*",IF(E29&lt;30,0.02,IF(E29&lt;60,0.1,IF(E29&lt;90,0.2,0.28))),VLOOKUP(E25,Charts!E12:F20,2))</f>
        <v>#N/A</v>
      </c>
      <c r="F37" s="39" t="e">
        <f aca="false">IF(F25="Ocean*",IF(F29&lt;30,0.02,IF(F29&lt;60,0.1,IF(F29&lt;90,0.2,0.28))),VLOOKUP(F25,Charts!E12:F20,2))</f>
        <v>#N/A</v>
      </c>
      <c r="G37" s="39" t="e">
        <f aca="false">IF(G25="Ocean*",IF(G29&lt;30,0.02,IF(G29&lt;60,0.1,IF(G29&lt;90,0.2,0.28))),VLOOKUP(G25,Charts!E12:F20,2))</f>
        <v>#N/A</v>
      </c>
      <c r="H37" s="39" t="e">
        <f aca="false">IF(H25="Ocean*",IF(H29&lt;30,0.02,IF(H29&lt;60,0.1,IF(H29&lt;90,0.2,0.28))),VLOOKUP(H25,Charts!E12:F20,2))</f>
        <v>#N/A</v>
      </c>
      <c r="I37" s="40" t="e">
        <f aca="false">IF(I25="Ocean*",IF(I29&lt;30,0.02,IF(I29&lt;60,0.1,IF(I29&lt;90,0.2,0.28))),VLOOKUP(I25,Charts!E12:F20,2))</f>
        <v>#N/A</v>
      </c>
    </row>
    <row r="38" customFormat="false" ht="12.75" hidden="false" customHeight="false" outlineLevel="0" collapsed="false">
      <c r="A38" s="39"/>
      <c r="B38" s="39" t="e">
        <f aca="false">SUM((278*(SQRT(SQRT(Star!B2)))/SQRT(B6)))</f>
        <v>#N/A</v>
      </c>
      <c r="C38" s="39" t="e">
        <f aca="false">B38</f>
        <v>#N/A</v>
      </c>
      <c r="D38" s="39" t="e">
        <f aca="false">B38</f>
        <v>#N/A</v>
      </c>
      <c r="E38" s="39" t="e">
        <f aca="false">B38</f>
        <v>#N/A</v>
      </c>
      <c r="F38" s="39" t="e">
        <f aca="false">B38</f>
        <v>#N/A</v>
      </c>
      <c r="G38" s="39" t="e">
        <f aca="false">B38</f>
        <v>#N/A</v>
      </c>
      <c r="H38" s="39" t="e">
        <f aca="false">B38</f>
        <v>#N/A</v>
      </c>
      <c r="I38" s="40" t="e">
        <f aca="false">B38</f>
        <v>#N/A</v>
      </c>
    </row>
    <row r="39" customFormat="false" ht="12.75" hidden="false" customHeight="false" outlineLevel="0" collapsed="false">
      <c r="A39" s="39"/>
      <c r="B39" s="39" t="e">
        <f aca="false">SUM((B38*(SQRT(SQRT((1-B31))))*(1+B32)))</f>
        <v>#N/A</v>
      </c>
      <c r="C39" s="39" t="e">
        <f aca="false">SUM((C38*(SQRT(SQRT((1-C31))))*(1+C32)))</f>
        <v>#N/A</v>
      </c>
      <c r="D39" s="39" t="e">
        <f aca="false">SUM((D38*(SQRT(SQRT((1-D31))))*(1+D32)))</f>
        <v>#N/A</v>
      </c>
      <c r="E39" s="39" t="e">
        <f aca="false">SUM((E38*(SQRT(SQRT((1-E31))))*(1+E32)))</f>
        <v>#N/A</v>
      </c>
      <c r="F39" s="39" t="e">
        <f aca="false">SUM((F38*(SQRT(SQRT((1-F31))))*(1+F32)))</f>
        <v>#N/A</v>
      </c>
      <c r="G39" s="39" t="e">
        <f aca="false">SUM((G38*(SQRT(SQRT((1-G31))))*(1+G32)))</f>
        <v>#N/A</v>
      </c>
      <c r="H39" s="39" t="e">
        <f aca="false">SUM((H38*(SQRT(SQRT((1-H31))))*(1+H32)))</f>
        <v>#N/A</v>
      </c>
      <c r="I39" s="40" t="e">
        <f aca="false">SUM((I38*(SQRT(SQRT((1-I31))))*(1+I32)))</f>
        <v>#N/A</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8" min="2" style="0" width="12.56"/>
    <col collapsed="false" customWidth="true" hidden="false" outlineLevel="0" max="9" min="9" style="4" width="12.56"/>
  </cols>
  <sheetData>
    <row r="1" s="1" customFormat="true" ht="13.5" hidden="false" customHeight="false" outlineLevel="0" collapsed="false">
      <c r="A1" s="24"/>
      <c r="B1" s="25" t="s">
        <v>49</v>
      </c>
      <c r="C1" s="26" t="s">
        <v>50</v>
      </c>
      <c r="D1" s="26" t="s">
        <v>51</v>
      </c>
      <c r="E1" s="26" t="s">
        <v>52</v>
      </c>
      <c r="F1" s="26" t="s">
        <v>53</v>
      </c>
      <c r="G1" s="26" t="s">
        <v>54</v>
      </c>
      <c r="H1" s="26" t="s">
        <v>55</v>
      </c>
      <c r="I1" s="26" t="s">
        <v>56</v>
      </c>
    </row>
    <row r="2" customFormat="false" ht="12.75" hidden="false" customHeight="false" outlineLevel="0" collapsed="false">
      <c r="A2" s="27" t="s">
        <v>20</v>
      </c>
      <c r="B2" s="28" t="n">
        <f aca="false">Star!G18</f>
        <v>0</v>
      </c>
      <c r="C2" s="29" t="n">
        <v>0</v>
      </c>
      <c r="D2" s="29" t="n">
        <v>0</v>
      </c>
      <c r="E2" s="29" t="n">
        <v>0</v>
      </c>
      <c r="F2" s="29" t="n">
        <v>0</v>
      </c>
      <c r="G2" s="29" t="n">
        <v>0</v>
      </c>
      <c r="H2" s="29" t="n">
        <v>0</v>
      </c>
      <c r="I2" s="29" t="n">
        <v>0</v>
      </c>
    </row>
    <row r="3" customFormat="false" ht="12.75" hidden="false" customHeight="false" outlineLevel="0" collapsed="false">
      <c r="A3" s="27" t="s">
        <v>21</v>
      </c>
      <c r="B3" s="28" t="n">
        <f aca="false">Star!H18</f>
        <v>0</v>
      </c>
      <c r="C3" s="29" t="n">
        <v>0</v>
      </c>
      <c r="D3" s="29" t="n">
        <v>0</v>
      </c>
      <c r="E3" s="29" t="n">
        <v>0</v>
      </c>
      <c r="F3" s="29" t="n">
        <v>0</v>
      </c>
      <c r="G3" s="29" t="n">
        <v>0</v>
      </c>
      <c r="H3" s="29" t="n">
        <v>0</v>
      </c>
      <c r="I3" s="29" t="n">
        <v>0</v>
      </c>
    </row>
    <row r="4" customFormat="false" ht="12.75" hidden="false" customHeight="false" outlineLevel="0" collapsed="false">
      <c r="A4" s="27" t="s">
        <v>22</v>
      </c>
      <c r="B4" s="28" t="n">
        <f aca="false">Star!I18</f>
        <v>0</v>
      </c>
      <c r="C4" s="30" t="n">
        <f aca="false">SUM((C3*(C2/1000)^3)/2750)</f>
        <v>0</v>
      </c>
      <c r="D4" s="30" t="n">
        <f aca="false">SUM((D3*(D2/1000)^3)/2750)</f>
        <v>0</v>
      </c>
      <c r="E4" s="30" t="n">
        <f aca="false">SUM((E3*(E2/1000)^3)/2750)</f>
        <v>0</v>
      </c>
      <c r="F4" s="30" t="n">
        <f aca="false">SUM((F3*(F2/1000)^3)/2750)</f>
        <v>0</v>
      </c>
      <c r="G4" s="30" t="n">
        <f aca="false">SUM((G3*(G2/1000)^3)/2750)</f>
        <v>0</v>
      </c>
      <c r="H4" s="30" t="n">
        <f aca="false">SUM((H3*(H2/1000)^3)/2750)</f>
        <v>0</v>
      </c>
      <c r="I4" s="30" t="n">
        <f aca="false">SUM((I3*(I2/1000)^3)/2750)</f>
        <v>0</v>
      </c>
    </row>
    <row r="5" customFormat="false" ht="13.5" hidden="false" customHeight="false" outlineLevel="0" collapsed="false">
      <c r="A5" s="31" t="s">
        <v>24</v>
      </c>
      <c r="B5" s="32" t="e">
        <f aca="false">Star!K18</f>
        <v>#DIV/0!</v>
      </c>
      <c r="C5" s="33" t="e">
        <f aca="false">SUM((62.9*C4)/(C2/1000)^2)</f>
        <v>#DIV/0!</v>
      </c>
      <c r="D5" s="33" t="e">
        <f aca="false">SUM((62.9*D4)/(D2/1000)^2)</f>
        <v>#DIV/0!</v>
      </c>
      <c r="E5" s="33" t="e">
        <f aca="false">SUM((62.9*E4)/(E2/1000)^2)</f>
        <v>#DIV/0!</v>
      </c>
      <c r="F5" s="33" t="e">
        <f aca="false">SUM((62.9*F4)/(F2/1000)^2)</f>
        <v>#DIV/0!</v>
      </c>
      <c r="G5" s="33" t="e">
        <f aca="false">SUM((62.9*G4)/(G2/1000)^2)</f>
        <v>#DIV/0!</v>
      </c>
      <c r="H5" s="33" t="e">
        <f aca="false">SUM((62.9*H4)/(H2/1000)^2)</f>
        <v>#DIV/0!</v>
      </c>
      <c r="I5" s="33" t="e">
        <f aca="false">SUM((62.9*I4)/(I2/1000)^2)</f>
        <v>#DIV/0!</v>
      </c>
    </row>
    <row r="6" customFormat="false" ht="12.75" hidden="false" customHeight="false" outlineLevel="0" collapsed="false">
      <c r="A6" s="27" t="s">
        <v>14</v>
      </c>
      <c r="B6" s="28" t="e">
        <f aca="false">Star!A18</f>
        <v>#N/A</v>
      </c>
      <c r="C6" s="29" t="n">
        <v>0</v>
      </c>
      <c r="D6" s="29" t="n">
        <v>0</v>
      </c>
      <c r="E6" s="29" t="n">
        <v>0</v>
      </c>
      <c r="F6" s="29" t="n">
        <v>0</v>
      </c>
      <c r="G6" s="29" t="n">
        <v>0</v>
      </c>
      <c r="H6" s="29" t="n">
        <v>0</v>
      </c>
      <c r="I6" s="29" t="n">
        <v>0</v>
      </c>
    </row>
    <row r="7" customFormat="false" ht="12.75" hidden="false" customHeight="false" outlineLevel="0" collapsed="false">
      <c r="A7" s="27" t="s">
        <v>23</v>
      </c>
      <c r="B7" s="28" t="e">
        <f aca="false">Star!J18</f>
        <v>#N/A</v>
      </c>
      <c r="C7" s="30" t="e">
        <f aca="false">SUM(0.0074*(SQRT((((($B2/1000)/2)*C6)^3)/(C4+$B4))))</f>
        <v>#DIV/0!</v>
      </c>
      <c r="D7" s="30" t="e">
        <f aca="false">SUM(0.0074*(SQRT((((($B2/1000)/2)*D6)^3)/(D4+$B4))))</f>
        <v>#DIV/0!</v>
      </c>
      <c r="E7" s="30" t="e">
        <f aca="false">SUM(0.0074*(SQRT((((($B2/1000)/2)*E6)^3)/(E4+$B4))))</f>
        <v>#DIV/0!</v>
      </c>
      <c r="F7" s="30" t="e">
        <f aca="false">SUM(0.0074*(SQRT((((($B2/1000)/2)*F6)^3)/(F4+$B4))))</f>
        <v>#DIV/0!</v>
      </c>
      <c r="G7" s="30" t="e">
        <f aca="false">SUM(0.0074*(SQRT((((($B2/1000)/2)*G6)^3)/(G4+$B4))))</f>
        <v>#DIV/0!</v>
      </c>
      <c r="H7" s="30" t="e">
        <f aca="false">SUM(0.0074*(SQRT((((($B2/1000)/2)*H6)^3)/(H4+$B4))))</f>
        <v>#DIV/0!</v>
      </c>
      <c r="I7" s="30" t="e">
        <f aca="false">SUM(0.0074*(SQRT((((($B2/1000)/2)*I6)^3)/(I4+$B4))))</f>
        <v>#DIV/0!</v>
      </c>
    </row>
    <row r="8" customFormat="false" ht="12.75" hidden="false" customHeight="false" outlineLevel="0" collapsed="false">
      <c r="A8" s="27" t="s">
        <v>17</v>
      </c>
      <c r="B8" s="28" t="n">
        <f aca="false">Star!D18</f>
        <v>0</v>
      </c>
      <c r="C8" s="29" t="n">
        <v>0</v>
      </c>
      <c r="D8" s="29" t="n">
        <v>0</v>
      </c>
      <c r="E8" s="29" t="n">
        <v>0</v>
      </c>
      <c r="F8" s="29" t="n">
        <v>0</v>
      </c>
      <c r="G8" s="29" t="n">
        <v>0</v>
      </c>
      <c r="H8" s="29" t="n">
        <v>0</v>
      </c>
      <c r="I8" s="29" t="n">
        <v>0</v>
      </c>
    </row>
    <row r="9" customFormat="false" ht="12.75" hidden="false" customHeight="false" outlineLevel="0" collapsed="false">
      <c r="A9" s="27" t="s">
        <v>57</v>
      </c>
      <c r="B9" s="28" t="e">
        <f aca="false">Star!E18</f>
        <v>#N/A</v>
      </c>
      <c r="C9" s="30" t="n">
        <f aca="false">SUM((1-C8)*C6)</f>
        <v>0</v>
      </c>
      <c r="D9" s="30" t="n">
        <f aca="false">SUM((1-D8)*D6)</f>
        <v>0</v>
      </c>
      <c r="E9" s="30" t="n">
        <f aca="false">SUM((1-E8)*E6)</f>
        <v>0</v>
      </c>
      <c r="F9" s="30" t="n">
        <f aca="false">SUM((1-F8)*F6)</f>
        <v>0</v>
      </c>
      <c r="G9" s="30" t="n">
        <f aca="false">SUM((1-G8)*G6)</f>
        <v>0</v>
      </c>
      <c r="H9" s="30" t="n">
        <f aca="false">SUM((1-H8)*H6)</f>
        <v>0</v>
      </c>
      <c r="I9" s="30" t="n">
        <f aca="false">SUM((1-I8)*I6)</f>
        <v>0</v>
      </c>
    </row>
    <row r="10" customFormat="false" ht="13.5" hidden="false" customHeight="false" outlineLevel="0" collapsed="false">
      <c r="A10" s="31" t="s">
        <v>58</v>
      </c>
      <c r="B10" s="32" t="e">
        <f aca="false">Star!F18</f>
        <v>#N/A</v>
      </c>
      <c r="C10" s="33" t="n">
        <f aca="false">SUM((1+C8)*C6)</f>
        <v>0</v>
      </c>
      <c r="D10" s="33" t="n">
        <f aca="false">SUM((1+D8)*D6)</f>
        <v>0</v>
      </c>
      <c r="E10" s="33" t="n">
        <f aca="false">SUM((1+E8)*E6)</f>
        <v>0</v>
      </c>
      <c r="F10" s="33" t="n">
        <f aca="false">SUM((1+F8)*F6)</f>
        <v>0</v>
      </c>
      <c r="G10" s="33" t="n">
        <f aca="false">SUM((1+G8)*G6)</f>
        <v>0</v>
      </c>
      <c r="H10" s="33" t="n">
        <f aca="false">SUM((1+H8)*H6)</f>
        <v>0</v>
      </c>
      <c r="I10" s="33" t="n">
        <f aca="false">SUM((1+I8)*I6)</f>
        <v>0</v>
      </c>
    </row>
    <row r="11" customFormat="false" ht="12.75" hidden="false" customHeight="false" outlineLevel="0" collapsed="false">
      <c r="A11" s="27" t="s">
        <v>59</v>
      </c>
      <c r="B11" s="34" t="n">
        <v>0</v>
      </c>
      <c r="C11" s="29" t="n">
        <v>0</v>
      </c>
      <c r="D11" s="29" t="n">
        <v>0</v>
      </c>
      <c r="E11" s="29" t="n">
        <v>0</v>
      </c>
      <c r="F11" s="29" t="n">
        <v>0</v>
      </c>
      <c r="G11" s="29" t="n">
        <v>0</v>
      </c>
      <c r="H11" s="29" t="n">
        <v>0</v>
      </c>
      <c r="I11" s="29" t="n">
        <v>0</v>
      </c>
    </row>
    <row r="12" customFormat="false" ht="12.75" hidden="false" customHeight="false" outlineLevel="0" collapsed="false">
      <c r="A12" s="27" t="s">
        <v>60</v>
      </c>
      <c r="B12" s="28" t="s">
        <v>61</v>
      </c>
      <c r="C12" s="30" t="e">
        <f aca="false">SUM((C11*$B11)/(C11-$B11))</f>
        <v>#DIV/0!</v>
      </c>
      <c r="D12" s="30" t="e">
        <f aca="false">SUM((D11*$B11)/(D11-$B11))</f>
        <v>#DIV/0!</v>
      </c>
      <c r="E12" s="30" t="e">
        <f aca="false">SUM((E11*$B11)/(E11-$B11))</f>
        <v>#DIV/0!</v>
      </c>
      <c r="F12" s="30" t="e">
        <f aca="false">SUM((F11*$B11)/(F11-$B11))</f>
        <v>#DIV/0!</v>
      </c>
      <c r="G12" s="30" t="e">
        <f aca="false">SUM((G11*$B11)/(G11-$B11))</f>
        <v>#DIV/0!</v>
      </c>
      <c r="H12" s="30" t="e">
        <f aca="false">SUM((H11*$B11)/(H11-$B11))</f>
        <v>#DIV/0!</v>
      </c>
      <c r="I12" s="30" t="e">
        <f aca="false">SUM((I11*$B11)/(I11-$B11))</f>
        <v>#DIV/0!</v>
      </c>
    </row>
    <row r="13" customFormat="false" ht="12.75" hidden="false" customHeight="false" outlineLevel="0" collapsed="false">
      <c r="A13" s="27" t="s">
        <v>62</v>
      </c>
      <c r="B13" s="28" t="e">
        <f aca="false">SUM(Star!B2/(B6^2))</f>
        <v>#N/A</v>
      </c>
      <c r="C13" s="30" t="e">
        <f aca="false">B13</f>
        <v>#N/A</v>
      </c>
      <c r="D13" s="30" t="e">
        <f aca="false">C13</f>
        <v>#N/A</v>
      </c>
      <c r="E13" s="30" t="e">
        <f aca="false">D13</f>
        <v>#N/A</v>
      </c>
      <c r="F13" s="30" t="e">
        <f aca="false">E13</f>
        <v>#N/A</v>
      </c>
      <c r="G13" s="30" t="e">
        <f aca="false">F13</f>
        <v>#N/A</v>
      </c>
      <c r="H13" s="30" t="e">
        <f aca="false">G13</f>
        <v>#N/A</v>
      </c>
      <c r="I13" s="30" t="e">
        <f aca="false">H13</f>
        <v>#N/A</v>
      </c>
    </row>
    <row r="14" customFormat="false" ht="12.75" hidden="false" customHeight="false" outlineLevel="0" collapsed="false">
      <c r="A14" s="27" t="s">
        <v>63</v>
      </c>
      <c r="B14" s="28" t="e">
        <f aca="false">SUM((57.3*(Star!E1)*2)/(Star!A18))</f>
        <v>#N/A</v>
      </c>
      <c r="C14" s="30" t="e">
        <f aca="false">B14</f>
        <v>#N/A</v>
      </c>
      <c r="D14" s="30" t="e">
        <f aca="false">C14</f>
        <v>#N/A</v>
      </c>
      <c r="E14" s="30" t="e">
        <f aca="false">D14</f>
        <v>#N/A</v>
      </c>
      <c r="F14" s="30" t="e">
        <f aca="false">E14</f>
        <v>#N/A</v>
      </c>
      <c r="G14" s="30" t="e">
        <f aca="false">F14</f>
        <v>#N/A</v>
      </c>
      <c r="H14" s="30" t="e">
        <f aca="false">G14</f>
        <v>#N/A</v>
      </c>
      <c r="I14" s="30" t="e">
        <f aca="false">H14</f>
        <v>#N/A</v>
      </c>
    </row>
    <row r="15" customFormat="false" ht="12.75" hidden="false" customHeight="false" outlineLevel="0" collapsed="false">
      <c r="A15" s="27" t="s">
        <v>64</v>
      </c>
      <c r="B15" s="28" t="s">
        <v>61</v>
      </c>
      <c r="C15" s="30" t="e">
        <f aca="false">SUM((57.3*$B2)/((C6/2)*($B2/2)))</f>
        <v>#DIV/0!</v>
      </c>
      <c r="D15" s="30" t="e">
        <f aca="false">SUM((57.3*$B2)/((D6/2)*($B2/2)))</f>
        <v>#DIV/0!</v>
      </c>
      <c r="E15" s="30" t="e">
        <f aca="false">SUM((57.3*$B2)/((E6/2)*($B2/2)))</f>
        <v>#DIV/0!</v>
      </c>
      <c r="F15" s="30" t="e">
        <f aca="false">SUM((57.3*$B2)/((F6/2)*($B2/2)))</f>
        <v>#DIV/0!</v>
      </c>
      <c r="G15" s="30" t="e">
        <f aca="false">SUM((57.3*$B2)/((G6/2)*($B2/2)))</f>
        <v>#DIV/0!</v>
      </c>
      <c r="H15" s="30" t="e">
        <f aca="false">SUM((57.3*$B2)/((H6/2)*($B2/2)))</f>
        <v>#DIV/0!</v>
      </c>
      <c r="I15" s="30" t="e">
        <f aca="false">SUM((57.3*$B2)/((I6/2)*($B2/2)))</f>
        <v>#DIV/0!</v>
      </c>
    </row>
    <row r="16" customFormat="false" ht="13.5" hidden="false" customHeight="false" outlineLevel="0" collapsed="false">
      <c r="A16" s="31" t="s">
        <v>65</v>
      </c>
      <c r="B16" s="32" t="s">
        <v>61</v>
      </c>
      <c r="C16" s="33" t="e">
        <f aca="false">SUM((57.3*C2)/((C6/2)*($B2/2)))</f>
        <v>#DIV/0!</v>
      </c>
      <c r="D16" s="33" t="e">
        <f aca="false">SUM((57.3*D2)/((D6/2)*($B2/2)))</f>
        <v>#DIV/0!</v>
      </c>
      <c r="E16" s="33" t="e">
        <f aca="false">SUM((57.3*E2)/((E6/2)*($B2/2)))</f>
        <v>#DIV/0!</v>
      </c>
      <c r="F16" s="33" t="e">
        <f aca="false">SUM((57.3*F2)/((F6/2)*($B2/2)))</f>
        <v>#DIV/0!</v>
      </c>
      <c r="G16" s="33" t="e">
        <f aca="false">SUM((57.3*G2)/((G6/2)*($B2/2)))</f>
        <v>#DIV/0!</v>
      </c>
      <c r="H16" s="33" t="e">
        <f aca="false">SUM((57.3*H2)/((H6/2)*($B2/2)))</f>
        <v>#DIV/0!</v>
      </c>
      <c r="I16" s="33" t="e">
        <f aca="false">SUM((57.3*I2)/((I6/2)*($B2/2)))</f>
        <v>#DIV/0!</v>
      </c>
    </row>
    <row r="17" customFormat="false" ht="12.75" hidden="false" customHeight="false" outlineLevel="0" collapsed="false">
      <c r="A17" s="27" t="s">
        <v>66</v>
      </c>
      <c r="B17" s="28" t="e">
        <f aca="false">Star!L18</f>
        <v>#N/A</v>
      </c>
      <c r="C17" s="30" t="e">
        <f aca="false">B17</f>
        <v>#N/A</v>
      </c>
      <c r="D17" s="30" t="e">
        <f aca="false">C17</f>
        <v>#N/A</v>
      </c>
      <c r="E17" s="30" t="e">
        <f aca="false">D17</f>
        <v>#N/A</v>
      </c>
      <c r="F17" s="30" t="e">
        <f aca="false">E17</f>
        <v>#N/A</v>
      </c>
      <c r="G17" s="30" t="e">
        <f aca="false">F17</f>
        <v>#N/A</v>
      </c>
      <c r="H17" s="30" t="e">
        <f aca="false">G17</f>
        <v>#N/A</v>
      </c>
      <c r="I17" s="30" t="e">
        <f aca="false">H17</f>
        <v>#N/A</v>
      </c>
    </row>
    <row r="18" customFormat="false" ht="12.75" hidden="false" customHeight="false" outlineLevel="0" collapsed="false">
      <c r="A18" s="27" t="s">
        <v>67</v>
      </c>
      <c r="B18" s="28" t="s">
        <v>61</v>
      </c>
      <c r="C18" s="30" t="e">
        <f aca="false">SUM((0.14*$B4*(C2/1000))/((($B2/1000)/2)*C6/1000)^3)</f>
        <v>#DIV/0!</v>
      </c>
      <c r="D18" s="30" t="e">
        <f aca="false">SUM((0.14*$B4*(D2/1000))/((($B2/1000)/2)*D6/1000)^3)</f>
        <v>#DIV/0!</v>
      </c>
      <c r="E18" s="30" t="e">
        <f aca="false">SUM((0.14*$B4*(E2/1000))/((($B2/1000)/2)*E6/1000)^3)</f>
        <v>#DIV/0!</v>
      </c>
      <c r="F18" s="30" t="e">
        <f aca="false">SUM((0.14*$B4*(F2/1000))/((($B2/1000)/2)*F6/1000)^3)</f>
        <v>#DIV/0!</v>
      </c>
      <c r="G18" s="30" t="e">
        <f aca="false">SUM((0.14*$B4*(G2/1000))/((($B2/1000)/2)*G6/1000)^3)</f>
        <v>#DIV/0!</v>
      </c>
      <c r="H18" s="30" t="e">
        <f aca="false">SUM((0.14*$B4*(H2/1000))/((($B2/1000)/2)*H6/1000)^3)</f>
        <v>#DIV/0!</v>
      </c>
      <c r="I18" s="30" t="e">
        <f aca="false">SUM((0.14*$B4*(I2/1000))/((($B2/1000)/2)*I6/1000)^3)</f>
        <v>#DIV/0!</v>
      </c>
    </row>
    <row r="19" customFormat="false" ht="12.75" hidden="false" customHeight="false" outlineLevel="0" collapsed="false">
      <c r="A19" s="27" t="s">
        <v>68</v>
      </c>
      <c r="B19" s="28" t="s">
        <v>61</v>
      </c>
      <c r="C19" s="30" t="e">
        <f aca="false">SUM((0.14*C4*($B2/1000))/(((C6*$B2)/1000000)^3))</f>
        <v>#DIV/0!</v>
      </c>
      <c r="D19" s="30" t="e">
        <f aca="false">SUM((0.14*D4*($B2/1000))/(((D6*$B2)/1000000)^3))</f>
        <v>#DIV/0!</v>
      </c>
      <c r="E19" s="30" t="e">
        <f aca="false">SUM((0.14*E4*($B2/1000))/(((E6*$B2)/1000000)^3))</f>
        <v>#DIV/0!</v>
      </c>
      <c r="F19" s="30" t="e">
        <f aca="false">SUM((0.14*F4*($B2/1000))/(((F6*$B2)/1000000)^3))</f>
        <v>#DIV/0!</v>
      </c>
      <c r="G19" s="30" t="e">
        <f aca="false">SUM((0.14*G4*($B2/1000))/(((G6*$B2)/1000000)^3))</f>
        <v>#DIV/0!</v>
      </c>
      <c r="H19" s="30" t="e">
        <f aca="false">SUM((0.14*H4*($B2/1000))/(((H6*$B2)/1000000)^3))</f>
        <v>#DIV/0!</v>
      </c>
      <c r="I19" s="30" t="e">
        <f aca="false">SUM((0.14*I4*($B2/1000))/(((I6*$B2)/1000000)^3))</f>
        <v>#DIV/0!</v>
      </c>
    </row>
    <row r="20" customFormat="false" ht="13.5" hidden="false" customHeight="false" outlineLevel="0" collapsed="false">
      <c r="A20" s="31" t="s">
        <v>69</v>
      </c>
      <c r="B20" s="32" t="e">
        <f aca="false">SUM(((B17+(C19:I19))*Star!B28)/B4)</f>
        <v>#N/A</v>
      </c>
      <c r="C20" s="33"/>
      <c r="D20" s="33"/>
      <c r="E20" s="33"/>
      <c r="F20" s="33"/>
      <c r="G20" s="33"/>
      <c r="H20" s="33"/>
      <c r="I20" s="33"/>
    </row>
    <row r="21" customFormat="false" ht="12.75" hidden="false" customHeight="false" outlineLevel="0" collapsed="false">
      <c r="A21" s="27" t="s">
        <v>70</v>
      </c>
      <c r="B21" s="34" t="n">
        <v>0</v>
      </c>
      <c r="C21" s="29" t="n">
        <v>0</v>
      </c>
      <c r="D21" s="29" t="n">
        <v>0</v>
      </c>
      <c r="E21" s="29" t="n">
        <v>0</v>
      </c>
      <c r="F21" s="29" t="n">
        <v>0</v>
      </c>
      <c r="G21" s="29" t="n">
        <v>0</v>
      </c>
      <c r="H21" s="29" t="n">
        <v>0</v>
      </c>
      <c r="I21" s="29" t="n">
        <v>0</v>
      </c>
    </row>
    <row r="22" customFormat="false" ht="13.5" hidden="false" customHeight="false" outlineLevel="0" collapsed="false">
      <c r="A22" s="31" t="s">
        <v>71</v>
      </c>
      <c r="B22" s="32" t="s">
        <v>61</v>
      </c>
      <c r="C22" s="33" t="n">
        <f aca="false">SUM($B21+C21)</f>
        <v>0</v>
      </c>
      <c r="D22" s="33" t="n">
        <f aca="false">SUM($B21+D21)</f>
        <v>0</v>
      </c>
      <c r="E22" s="33" t="n">
        <f aca="false">SUM($B21+E21)</f>
        <v>0</v>
      </c>
      <c r="F22" s="33" t="n">
        <f aca="false">SUM($B21+F21)</f>
        <v>0</v>
      </c>
      <c r="G22" s="33" t="n">
        <f aca="false">SUM($B21+G21)</f>
        <v>0</v>
      </c>
      <c r="H22" s="33" t="n">
        <f aca="false">SUM($B21+H21)</f>
        <v>0</v>
      </c>
      <c r="I22" s="33" t="n">
        <f aca="false">SUM($B21+I21)</f>
        <v>0</v>
      </c>
    </row>
    <row r="23" customFormat="false" ht="12.75" hidden="false" customHeight="false" outlineLevel="0" collapsed="false">
      <c r="A23" s="27" t="s">
        <v>72</v>
      </c>
      <c r="B23" s="28" t="e">
        <f aca="false">SUM(((SQRT(B6)/SQRT(SQRT(Star!B2)))*(SUM((7.93*B4)/(B2/1000)))))</f>
        <v>#N/A</v>
      </c>
      <c r="C23" s="30" t="e">
        <f aca="false">SUM((SQRT($B6)/SQRT(SQRT(Star!$B2)))*(SUM((7.93*C4)/(C2/1000))))</f>
        <v>#N/A</v>
      </c>
      <c r="D23" s="30" t="e">
        <f aca="false">SUM((SQRT($B6)/SQRT(SQRT(Star!$B2)))*(SUM((7.93*D4)/(D2/1000))))</f>
        <v>#N/A</v>
      </c>
      <c r="E23" s="30" t="e">
        <f aca="false">SUM((SQRT($B6)/SQRT(SQRT(Star!$B2)))*(SUM((7.93*E4)/(E2/1000))))</f>
        <v>#N/A</v>
      </c>
      <c r="F23" s="30" t="e">
        <f aca="false">SUM((SQRT($B6)/SQRT(SQRT(Star!$B2)))*(SUM((7.93*F4)/(F2/1000))))</f>
        <v>#N/A</v>
      </c>
      <c r="G23" s="30" t="e">
        <f aca="false">SUM((SQRT($B6)/SQRT(SQRT(Star!$B2)))*(SUM((7.93*G4)/(G2/1000))))</f>
        <v>#N/A</v>
      </c>
      <c r="H23" s="30" t="e">
        <f aca="false">SUM((SQRT($B6)/SQRT(SQRT(Star!$B2)))*(SUM((7.93*H4)/(H2/1000))))</f>
        <v>#N/A</v>
      </c>
      <c r="I23" s="30" t="e">
        <f aca="false">SUM((SQRT($B6)/SQRT(SQRT(Star!$B2)))*(SUM((7.93*I4)/(I2/1000))))</f>
        <v>#N/A</v>
      </c>
    </row>
    <row r="24" customFormat="false" ht="13.5" hidden="false" customHeight="false" outlineLevel="0" collapsed="false">
      <c r="A24" s="31" t="s">
        <v>73</v>
      </c>
      <c r="B24" s="32" t="e">
        <f aca="false">IF(B23&gt;0.13,IF(B23&gt;0.24,IF(B23&gt;0.38,IF(B23&gt;1.73,"Large","Standard"),"Small"),"Very Small"),"Tiny")</f>
        <v>#N/A</v>
      </c>
      <c r="C24" s="33" t="e">
        <f aca="false">IF(C23&gt;0.13,IF(C23&gt;0.24,IF(C23&gt;0.38,IF(C23&gt;1.73,"Large","Standard"),"Small"),"Very Small"),"Tiny")</f>
        <v>#N/A</v>
      </c>
      <c r="D24" s="33" t="e">
        <f aca="false">IF(D23&gt;0.13,IF(D23&gt;0.24,IF(D23&gt;0.38,IF(D23&gt;1.73,"Large","Standard"),"Small"),"Very Small"),"Tiny")</f>
        <v>#N/A</v>
      </c>
      <c r="E24" s="33" t="e">
        <f aca="false">IF(E23&gt;0.13,IF(E23&gt;0.24,IF(E23&gt;0.38,IF(E23&gt;1.73,"Large","Standard"),"Small"),"Very Small"),"Tiny")</f>
        <v>#N/A</v>
      </c>
      <c r="F24" s="33" t="e">
        <f aca="false">IF(F23&gt;0.13,IF(F23&gt;0.24,IF(F23&gt;0.38,IF(F23&gt;1.73,"Large","Standard"),"Small"),"Very Small"),"Tiny")</f>
        <v>#N/A</v>
      </c>
      <c r="G24" s="33" t="e">
        <f aca="false">IF(G23&gt;0.13,IF(G23&gt;0.24,IF(G23&gt;0.38,IF(G23&gt;1.73,"Large","Standard"),"Small"),"Very Small"),"Tiny")</f>
        <v>#N/A</v>
      </c>
      <c r="H24" s="33" t="e">
        <f aca="false">IF(H23&gt;0.13,IF(H23&gt;0.24,IF(H23&gt;0.38,IF(H23&gt;1.73,"Large","Standard"),"Small"),"Very Small"),"Tiny")</f>
        <v>#N/A</v>
      </c>
      <c r="I24" s="33" t="e">
        <f aca="false">IF(I23&gt;0.13,IF(I23&gt;0.24,IF(I23&gt;0.38,IF(I23&gt;1.73,"Large","Standard"),"Small"),"Very Small"),"Tiny")</f>
        <v>#N/A</v>
      </c>
    </row>
    <row r="25" customFormat="false" ht="12.75" hidden="false" customHeight="false" outlineLevel="0" collapsed="false">
      <c r="A25" s="27" t="s">
        <v>74</v>
      </c>
      <c r="B25" s="28" t="e">
        <f aca="false">VLOOKUP(B24,Charts!$E3:$H7,HLOOKUP(Star!$B18,Charts!$F8:$H9,2),FALSE())</f>
        <v>#N/A</v>
      </c>
      <c r="C25" s="30" t="e">
        <f aca="false">VLOOKUP(C24,Charts!$E3:$H7,HLOOKUP(Star!$B18,Charts!$F8:$H9,2),FALSE())</f>
        <v>#N/A</v>
      </c>
      <c r="D25" s="30" t="e">
        <f aca="false">VLOOKUP(D24,Charts!$E3:$H7,HLOOKUP(Star!$B18,Charts!$F8:$H9,2),FALSE())</f>
        <v>#N/A</v>
      </c>
      <c r="E25" s="30" t="e">
        <f aca="false">VLOOKUP(E24,Charts!$E3:$H7,HLOOKUP(Star!$B18,Charts!$F8:$H9,2),FALSE())</f>
        <v>#N/A</v>
      </c>
      <c r="F25" s="30" t="e">
        <f aca="false">VLOOKUP(F24,Charts!$E3:$H7,HLOOKUP(Star!$B18,Charts!$F8:$H9,2),FALSE())</f>
        <v>#N/A</v>
      </c>
      <c r="G25" s="30" t="e">
        <f aca="false">VLOOKUP(G24,Charts!$E3:$H7,HLOOKUP(Star!$B18,Charts!$F8:$H9,2),FALSE())</f>
        <v>#N/A</v>
      </c>
      <c r="H25" s="30" t="e">
        <f aca="false">VLOOKUP(H24,Charts!$E3:$H7,HLOOKUP(Star!$B18,Charts!$F8:$H9,2),FALSE())</f>
        <v>#N/A</v>
      </c>
      <c r="I25" s="30" t="e">
        <f aca="false">VLOOKUP(I24,Charts!$E3:$H7,HLOOKUP(Star!$B18,Charts!$F8:$H9,2),FALSE())</f>
        <v>#N/A</v>
      </c>
    </row>
    <row r="26" customFormat="false" ht="12.75" hidden="false" customHeight="false" outlineLevel="0" collapsed="false">
      <c r="A26" s="27" t="s">
        <v>75</v>
      </c>
      <c r="B26" s="34" t="n">
        <v>0</v>
      </c>
      <c r="C26" s="29" t="n">
        <v>0</v>
      </c>
      <c r="D26" s="29" t="n">
        <v>0</v>
      </c>
      <c r="E26" s="29" t="n">
        <v>0</v>
      </c>
      <c r="F26" s="29" t="n">
        <v>0</v>
      </c>
      <c r="G26" s="29" t="n">
        <v>0</v>
      </c>
      <c r="H26" s="29" t="n">
        <v>0</v>
      </c>
      <c r="I26" s="29" t="n">
        <v>0</v>
      </c>
    </row>
    <row r="27" customFormat="false" ht="12.75" hidden="false" customHeight="false" outlineLevel="0" collapsed="false">
      <c r="A27" s="27" t="s">
        <v>76</v>
      </c>
      <c r="B27" s="35" t="e">
        <f aca="false">SUM(B26*0.1*B5)</f>
        <v>#DIV/0!</v>
      </c>
      <c r="C27" s="36" t="e">
        <f aca="false">SUM(C26*0.1*C5)</f>
        <v>#DIV/0!</v>
      </c>
      <c r="D27" s="36" t="e">
        <f aca="false">SUM(D26*0.1*D5)</f>
        <v>#DIV/0!</v>
      </c>
      <c r="E27" s="36" t="e">
        <f aca="false">SUM(E26*0.1*E5)</f>
        <v>#DIV/0!</v>
      </c>
      <c r="F27" s="36" t="e">
        <f aca="false">SUM(F26*0.1*F5)</f>
        <v>#DIV/0!</v>
      </c>
      <c r="G27" s="36" t="e">
        <f aca="false">SUM(G26*0.1*G5)</f>
        <v>#DIV/0!</v>
      </c>
      <c r="H27" s="36" t="e">
        <f aca="false">SUM(H26*0.1*H5)</f>
        <v>#DIV/0!</v>
      </c>
      <c r="I27" s="30" t="e">
        <f aca="false">SUM(I26*0.1*I5)</f>
        <v>#DIV/0!</v>
      </c>
    </row>
    <row r="28" customFormat="false" ht="12.75" hidden="false" customHeight="false" outlineLevel="0" collapsed="false">
      <c r="A28" s="27" t="s">
        <v>77</v>
      </c>
      <c r="B28" s="37" t="n">
        <v>0</v>
      </c>
      <c r="C28" s="38" t="n">
        <v>0</v>
      </c>
      <c r="D28" s="38" t="n">
        <v>0</v>
      </c>
      <c r="E28" s="38" t="n">
        <v>0</v>
      </c>
      <c r="F28" s="38" t="n">
        <v>0</v>
      </c>
      <c r="G28" s="38" t="n">
        <v>0</v>
      </c>
      <c r="H28" s="38" t="n">
        <v>0</v>
      </c>
      <c r="I28" s="29" t="n">
        <v>0</v>
      </c>
    </row>
    <row r="29" customFormat="false" ht="12.75" hidden="false" customHeight="false" outlineLevel="0" collapsed="false">
      <c r="A29" s="27" t="s">
        <v>78</v>
      </c>
      <c r="B29" s="35" t="e">
        <f aca="false">IF(OR(B24="Large",B24="Standard",B24="Small"),IF(Star!$B18&lt;&gt;"Inner",IF($B6&lt;(3*Star!$H3),SUM((B28+B35+B36)*10),"None"),"None"),"None")</f>
        <v>#N/A</v>
      </c>
      <c r="C29" s="36" t="e">
        <f aca="false">IF(OR(C24="Large",C24="Standard",C24="Small"),IF(Star!$B18&lt;&gt;"Inner",IF($B6&lt;(3*Star!$H3),SUM((C28+C35+C36)*10),"None"),"None"),"None")</f>
        <v>#N/A</v>
      </c>
      <c r="D29" s="36" t="e">
        <f aca="false">IF(OR(D24="Large",D24="Standard",D24="Small"),IF(Star!$B18&lt;&gt;"Inner",IF($B6&lt;(3*Star!$H3),SUM((D28+D35+D36)*10),"None"),"None"),"None")</f>
        <v>#N/A</v>
      </c>
      <c r="E29" s="36" t="e">
        <f aca="false">IF(OR(E24="Large",E24="Standard",E24="Small"),IF(Star!$B18&lt;&gt;"Inner",IF($B6&lt;(3*Star!$H3),SUM((E28+E35+E36)*10),"None"),"None"),"None")</f>
        <v>#N/A</v>
      </c>
      <c r="F29" s="36" t="e">
        <f aca="false">IF(OR(F24="Large",F24="Standard",F24="Small"),IF(Star!$B18&lt;&gt;"Inner",IF($B6&lt;(3*Star!$H3),SUM((F28+F35+F36)*10),"None"),"None"),"None")</f>
        <v>#N/A</v>
      </c>
      <c r="G29" s="36" t="e">
        <f aca="false">IF(OR(G24="Large",G24="Standard",G24="Small"),IF(Star!$B18&lt;&gt;"Inner",IF($B6&lt;(3*Star!$H3),SUM((G28+G35+G36)*10),"None"),"None"),"None")</f>
        <v>#N/A</v>
      </c>
      <c r="H29" s="36" t="e">
        <f aca="false">IF(OR(H24="Large",H24="Standard",H24="Small"),IF(Star!$B18&lt;&gt;"Inner",IF($B6&lt;(3*Star!$H3),SUM((H28+H35+H36)*10),"None"),"None"),"None")</f>
        <v>#N/A</v>
      </c>
      <c r="I29" s="30" t="e">
        <f aca="false">IF(OR(I24="Large",I24="Standard",I24="Small"),IF(Star!$B18&lt;&gt;"Inner",IF($B6&lt;(3*Star!$H3),SUM((I28+I35+I36)*10),"None"),"None"),"None")</f>
        <v>#N/A</v>
      </c>
    </row>
    <row r="30" customFormat="false" ht="12.75" hidden="false" customHeight="false" outlineLevel="0" collapsed="false">
      <c r="A30" s="27" t="s">
        <v>79</v>
      </c>
      <c r="B30" s="37" t="n">
        <v>0</v>
      </c>
      <c r="C30" s="38" t="n">
        <v>0</v>
      </c>
      <c r="D30" s="38" t="n">
        <v>0</v>
      </c>
      <c r="E30" s="38" t="n">
        <v>0</v>
      </c>
      <c r="F30" s="38" t="n">
        <v>0</v>
      </c>
      <c r="G30" s="38" t="n">
        <v>0</v>
      </c>
      <c r="H30" s="38" t="n">
        <v>0</v>
      </c>
      <c r="I30" s="29" t="n">
        <v>0</v>
      </c>
    </row>
    <row r="31" customFormat="false" ht="12.75" hidden="false" customHeight="false" outlineLevel="0" collapsed="false">
      <c r="A31" s="27" t="s">
        <v>80</v>
      </c>
      <c r="B31" s="28" t="e">
        <f aca="false">SUM((B30*0.01)+B37)</f>
        <v>#N/A</v>
      </c>
      <c r="C31" s="30" t="e">
        <f aca="false">SUM((C30*0.01)+C37)</f>
        <v>#N/A</v>
      </c>
      <c r="D31" s="30" t="e">
        <f aca="false">SUM((D30*0.01)+D37)</f>
        <v>#N/A</v>
      </c>
      <c r="E31" s="30" t="e">
        <f aca="false">SUM((E30*0.01)+E37)</f>
        <v>#N/A</v>
      </c>
      <c r="F31" s="30" t="e">
        <f aca="false">SUM((F30*0.01)+F37)</f>
        <v>#N/A</v>
      </c>
      <c r="G31" s="30" t="e">
        <f aca="false">SUM((G30*0.01)+G37)</f>
        <v>#N/A</v>
      </c>
      <c r="H31" s="30" t="e">
        <f aca="false">SUM((H30*0.01)+H37)</f>
        <v>#N/A</v>
      </c>
      <c r="I31" s="30" t="e">
        <f aca="false">SUM((I30*0.01)+I37)</f>
        <v>#N/A</v>
      </c>
    </row>
    <row r="32" customFormat="false" ht="12.75" hidden="false" customHeight="false" outlineLevel="0" collapsed="false">
      <c r="A32" s="27" t="s">
        <v>81</v>
      </c>
      <c r="B32" s="28" t="e">
        <f aca="false">SUM((VLOOKUP(B25,Charts!$H12:$I21,2))*(B27/B5))</f>
        <v>#N/A</v>
      </c>
      <c r="C32" s="30" t="e">
        <f aca="false">SUM((VLOOKUP(C25,Charts!$H12:$I21,2))*(C27/C5))</f>
        <v>#N/A</v>
      </c>
      <c r="D32" s="30" t="e">
        <f aca="false">SUM((VLOOKUP(D25,Charts!$H12:$I21,2))*(D27/D5))</f>
        <v>#N/A</v>
      </c>
      <c r="E32" s="30" t="e">
        <f aca="false">SUM((VLOOKUP(E25,Charts!$H12:$I21,2))*(E27/E5))</f>
        <v>#N/A</v>
      </c>
      <c r="F32" s="30" t="e">
        <f aca="false">SUM((VLOOKUP(F25,Charts!$H12:$I21,2))*(F27/F5))</f>
        <v>#N/A</v>
      </c>
      <c r="G32" s="30" t="e">
        <f aca="false">SUM((VLOOKUP(G25,Charts!$H12:$I21,2))*(G27/G5))</f>
        <v>#N/A</v>
      </c>
      <c r="H32" s="30" t="e">
        <f aca="false">SUM((VLOOKUP(H25,Charts!$H12:$I21,2))*(H27/H5))</f>
        <v>#N/A</v>
      </c>
      <c r="I32" s="30" t="e">
        <f aca="false">SUM((VLOOKUP(I25,Charts!$H12:$I21,2))*(I27/I5))</f>
        <v>#N/A</v>
      </c>
    </row>
    <row r="33" customFormat="false" ht="12.75" hidden="false" customHeight="false" outlineLevel="0" collapsed="false">
      <c r="A33" s="27" t="s">
        <v>82</v>
      </c>
      <c r="B33" s="28" t="e">
        <f aca="false">SUM((1.8*B39)-460)</f>
        <v>#N/A</v>
      </c>
      <c r="C33" s="30" t="e">
        <f aca="false">SUM((1.8*C39)-460)</f>
        <v>#N/A</v>
      </c>
      <c r="D33" s="30" t="e">
        <f aca="false">SUM((1.8*D39)-460)</f>
        <v>#N/A</v>
      </c>
      <c r="E33" s="30" t="e">
        <f aca="false">SUM((1.8*E39)-460)</f>
        <v>#N/A</v>
      </c>
      <c r="F33" s="30" t="e">
        <f aca="false">SUM((1.8*F39)-460)</f>
        <v>#N/A</v>
      </c>
      <c r="G33" s="30" t="e">
        <f aca="false">SUM((1.8*G39)-460)</f>
        <v>#N/A</v>
      </c>
      <c r="H33" s="30" t="e">
        <f aca="false">SUM((1.8*H39)-460)</f>
        <v>#N/A</v>
      </c>
      <c r="I33" s="30" t="e">
        <f aca="false">SUM((1.8*I39)-460)</f>
        <v>#N/A</v>
      </c>
    </row>
    <row r="34" customFormat="false" ht="13.5" hidden="false" customHeight="false" outlineLevel="0" collapsed="false">
      <c r="A34" s="31" t="s">
        <v>83</v>
      </c>
      <c r="B34" s="32" t="e">
        <f aca="false">VLOOKUP(B39,Charts!$E23:$F34,2,1)</f>
        <v>#N/A</v>
      </c>
      <c r="C34" s="33" t="e">
        <f aca="false">VLOOKUP(C39,Charts!$E23:$F34,2,1)</f>
        <v>#N/A</v>
      </c>
      <c r="D34" s="33" t="e">
        <f aca="false">VLOOKUP(D39,Charts!$E23:$F34,2,1)</f>
        <v>#N/A</v>
      </c>
      <c r="E34" s="33" t="e">
        <f aca="false">VLOOKUP(E39,Charts!$E23:$F34,2,1)</f>
        <v>#N/A</v>
      </c>
      <c r="F34" s="33" t="e">
        <f aca="false">VLOOKUP(F39,Charts!$E23:$F34,2,1)</f>
        <v>#N/A</v>
      </c>
      <c r="G34" s="33" t="e">
        <f aca="false">VLOOKUP(G39,Charts!$E23:$F34,2,1)</f>
        <v>#N/A</v>
      </c>
      <c r="H34" s="33" t="e">
        <f aca="false">VLOOKUP(H39,Charts!$E23:$F34,2,1)</f>
        <v>#N/A</v>
      </c>
      <c r="I34" s="33" t="e">
        <f aca="false">VLOOKUP(I39,Charts!$E23:$F34,2,1)</f>
        <v>#N/A</v>
      </c>
    </row>
    <row r="35" customFormat="false" ht="12.75" hidden="false" customHeight="false" outlineLevel="0" collapsed="false">
      <c r="A35" s="39" t="s">
        <v>84</v>
      </c>
      <c r="B35" s="39" t="e">
        <f aca="false">IF(Star!B3&lt;5400,IF(Star!B3&lt;4000,2,1),IF(Star!B3&gt;6000,IF(Star!B3&gt;7200,-2,-1),0))</f>
        <v>#N/A</v>
      </c>
      <c r="C35" s="39" t="e">
        <f aca="false">B35</f>
        <v>#N/A</v>
      </c>
      <c r="D35" s="39" t="e">
        <f aca="false">B35</f>
        <v>#N/A</v>
      </c>
      <c r="E35" s="39" t="e">
        <f aca="false">B35</f>
        <v>#N/A</v>
      </c>
      <c r="F35" s="39" t="e">
        <f aca="false">B35</f>
        <v>#N/A</v>
      </c>
      <c r="G35" s="39" t="e">
        <f aca="false">B35</f>
        <v>#N/A</v>
      </c>
      <c r="H35" s="39" t="e">
        <f aca="false">B35</f>
        <v>#N/A</v>
      </c>
      <c r="I35" s="40" t="e">
        <f aca="false">B35</f>
        <v>#N/A</v>
      </c>
    </row>
    <row r="36" customFormat="false" ht="12.75" hidden="false" customHeight="false" outlineLevel="0" collapsed="false">
      <c r="A36" s="39"/>
      <c r="B36" s="39" t="e">
        <f aca="false">IF(AND(Star!$B18="Life",B24="Small"),-8,IF(AND(Star!$B18="Middle",B24="Small"),-6,IF(B24="Large",-2,IF(AND(B24="Standard",Star!$B18="Outer"),-2,IF(AND(B24="Standard",Star!$B18="Middle"),-2,IF(AND(Star!$B18="Outer",B24="Small"),-2,0))))))</f>
        <v>#N/A</v>
      </c>
      <c r="C36" s="39" t="e">
        <f aca="false">IF(AND(Star!$B18="Life",C24="Small"),-8,IF(AND(Star!$B18="Middle",C24="Small"),-6,IF(C24="Large",-2,IF(AND(C24="Standard",Star!$B18="Outer"),-2,IF(AND(C24="Standard",Star!$B18="Middle"),-2,IF(AND(Star!$B18="Outer",C24="Small"),-2,0))))))</f>
        <v>#N/A</v>
      </c>
      <c r="D36" s="39" t="e">
        <f aca="false">IF(AND(Star!$B18="Life",D24="Small"),-8,IF(AND(Star!$B18="Middle",D24="Small"),-6,IF(D24="Large",-2,IF(AND(D24="Standard",Star!$B18="Outer"),-2,IF(AND(D24="Standard",Star!$B18="Middle"),-2,IF(AND(Star!$B18="Outer",D24="Small"),-2,0))))))</f>
        <v>#N/A</v>
      </c>
      <c r="E36" s="39" t="e">
        <f aca="false">IF(AND(Star!$B18="Life",E24="Small"),-8,IF(AND(Star!$B18="Middle",E24="Small"),-6,IF(E24="Large",-2,IF(AND(E24="Standard",Star!$B18="Outer"),-2,IF(AND(E24="Standard",Star!$B18="Middle"),-2,IF(AND(Star!$B18="Outer",E24="Small"),-2,0))))))</f>
        <v>#N/A</v>
      </c>
      <c r="F36" s="39" t="e">
        <f aca="false">IF(AND(Star!$B18="Life",F24="Small"),-8,IF(AND(Star!$B18="Middle",F24="Small"),-6,IF(F24="Large",-2,IF(AND(F24="Standard",Star!$B18="Outer"),-2,IF(AND(F24="Standard",Star!$B18="Middle"),-2,IF(AND(Star!$B18="Outer",F24="Small"),-2,0))))))</f>
        <v>#N/A</v>
      </c>
      <c r="G36" s="39" t="e">
        <f aca="false">IF(AND(Star!$B18="Life",G24="Small"),-8,IF(AND(Star!$B18="Middle",G24="Small"),-6,IF(G24="Large",-2,IF(AND(G24="Standard",Star!$B18="Outer"),-2,IF(AND(G24="Standard",Star!$B18="Middle"),-2,IF(AND(Star!$B18="Outer",G24="Small"),-2,0))))))</f>
        <v>#N/A</v>
      </c>
      <c r="H36" s="39" t="e">
        <f aca="false">IF(AND(Star!$B18="Life",H24="Small"),-8,IF(AND(Star!$B18="Middle",H24="Small"),-6,IF(H24="Large",-2,IF(AND(H24="Standard",Star!$B18="Outer"),-2,IF(AND(H24="Standard",Star!$B18="Middle"),-2,IF(AND(Star!$B18="Outer",H24="Small"),-2,0))))))</f>
        <v>#N/A</v>
      </c>
      <c r="I36" s="40" t="e">
        <f aca="false">IF(AND(Star!$B18="Life",I24="Small"),-8,IF(AND(Star!$B18="Middle",I24="Small"),-6,IF(I24="Large",-2,IF(AND(I24="Standard",Star!$B18="Outer"),-2,IF(AND(I24="Standard",Star!$B18="Middle"),-2,IF(AND(Star!$B18="Outer",I24="Small"),-2,0))))))</f>
        <v>#N/A</v>
      </c>
    </row>
    <row r="37" customFormat="false" ht="12.75" hidden="false" customHeight="false" outlineLevel="0" collapsed="false">
      <c r="A37" s="39"/>
      <c r="B37" s="39" t="e">
        <f aca="false">IF(B25="Ocean*",IF(B29&lt;30,0.02,IF(B29&lt;60,0.1,IF(B29&lt;90,0.2,0.28))),VLOOKUP(B25,Charts!E12:F20,2))</f>
        <v>#N/A</v>
      </c>
      <c r="C37" s="39" t="e">
        <f aca="false">IF(C25="Ocean*",IF(C29&lt;30,0.02,IF(C29&lt;60,0.1,IF(C29&lt;90,0.2,0.28))),VLOOKUP(C25,Charts!E12:F20,2))</f>
        <v>#N/A</v>
      </c>
      <c r="D37" s="39" t="e">
        <f aca="false">IF(D25="Ocean*",IF(D29&lt;30,0.02,IF(D29&lt;60,0.1,IF(D29&lt;90,0.2,0.28))),VLOOKUP(D25,Charts!E12:F20,2))</f>
        <v>#N/A</v>
      </c>
      <c r="E37" s="39" t="e">
        <f aca="false">IF(E25="Ocean*",IF(E29&lt;30,0.02,IF(E29&lt;60,0.1,IF(E29&lt;90,0.2,0.28))),VLOOKUP(E25,Charts!E12:F20,2))</f>
        <v>#N/A</v>
      </c>
      <c r="F37" s="39" t="e">
        <f aca="false">IF(F25="Ocean*",IF(F29&lt;30,0.02,IF(F29&lt;60,0.1,IF(F29&lt;90,0.2,0.28))),VLOOKUP(F25,Charts!E12:F20,2))</f>
        <v>#N/A</v>
      </c>
      <c r="G37" s="39" t="e">
        <f aca="false">IF(G25="Ocean*",IF(G29&lt;30,0.02,IF(G29&lt;60,0.1,IF(G29&lt;90,0.2,0.28))),VLOOKUP(G25,Charts!E12:F20,2))</f>
        <v>#N/A</v>
      </c>
      <c r="H37" s="39" t="e">
        <f aca="false">IF(H25="Ocean*",IF(H29&lt;30,0.02,IF(H29&lt;60,0.1,IF(H29&lt;90,0.2,0.28))),VLOOKUP(H25,Charts!E12:F20,2))</f>
        <v>#N/A</v>
      </c>
      <c r="I37" s="40" t="e">
        <f aca="false">IF(I25="Ocean*",IF(I29&lt;30,0.02,IF(I29&lt;60,0.1,IF(I29&lt;90,0.2,0.28))),VLOOKUP(I25,Charts!E12:F20,2))</f>
        <v>#N/A</v>
      </c>
    </row>
    <row r="38" customFormat="false" ht="12.75" hidden="false" customHeight="false" outlineLevel="0" collapsed="false">
      <c r="A38" s="39"/>
      <c r="B38" s="39" t="e">
        <f aca="false">SUM((278*(SQRT(SQRT(Star!B2)))/SQRT(B6)))</f>
        <v>#N/A</v>
      </c>
      <c r="C38" s="39" t="e">
        <f aca="false">B38</f>
        <v>#N/A</v>
      </c>
      <c r="D38" s="39" t="e">
        <f aca="false">B38</f>
        <v>#N/A</v>
      </c>
      <c r="E38" s="39" t="e">
        <f aca="false">B38</f>
        <v>#N/A</v>
      </c>
      <c r="F38" s="39" t="e">
        <f aca="false">B38</f>
        <v>#N/A</v>
      </c>
      <c r="G38" s="39" t="e">
        <f aca="false">B38</f>
        <v>#N/A</v>
      </c>
      <c r="H38" s="39" t="e">
        <f aca="false">B38</f>
        <v>#N/A</v>
      </c>
      <c r="I38" s="40" t="e">
        <f aca="false">B38</f>
        <v>#N/A</v>
      </c>
    </row>
    <row r="39" customFormat="false" ht="12.75" hidden="false" customHeight="false" outlineLevel="0" collapsed="false">
      <c r="A39" s="39"/>
      <c r="B39" s="39" t="e">
        <f aca="false">SUM((B38*(SQRT(SQRT((1-B31))))*(1+B32)))</f>
        <v>#N/A</v>
      </c>
      <c r="C39" s="39" t="e">
        <f aca="false">SUM((C38*(SQRT(SQRT((1-C31))))*(1+C32)))</f>
        <v>#N/A</v>
      </c>
      <c r="D39" s="39" t="e">
        <f aca="false">SUM((D38*(SQRT(SQRT((1-D31))))*(1+D32)))</f>
        <v>#N/A</v>
      </c>
      <c r="E39" s="39" t="e">
        <f aca="false">SUM((E38*(SQRT(SQRT((1-E31))))*(1+E32)))</f>
        <v>#N/A</v>
      </c>
      <c r="F39" s="39" t="e">
        <f aca="false">SUM((F38*(SQRT(SQRT((1-F31))))*(1+F32)))</f>
        <v>#N/A</v>
      </c>
      <c r="G39" s="39" t="e">
        <f aca="false">SUM((G38*(SQRT(SQRT((1-G31))))*(1+G32)))</f>
        <v>#N/A</v>
      </c>
      <c r="H39" s="39" t="e">
        <f aca="false">SUM((H38*(SQRT(SQRT((1-H31))))*(1+H32)))</f>
        <v>#N/A</v>
      </c>
      <c r="I39" s="40" t="e">
        <f aca="false">SUM((I38*(SQRT(SQRT((1-I31))))*(1+I32)))</f>
        <v>#N/A</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8" min="2" style="0" width="12.56"/>
    <col collapsed="false" customWidth="true" hidden="false" outlineLevel="0" max="9" min="9" style="4" width="12.56"/>
  </cols>
  <sheetData>
    <row r="1" s="1" customFormat="true" ht="13.5" hidden="false" customHeight="false" outlineLevel="0" collapsed="false">
      <c r="A1" s="24"/>
      <c r="B1" s="25" t="s">
        <v>49</v>
      </c>
      <c r="C1" s="26" t="s">
        <v>50</v>
      </c>
      <c r="D1" s="26" t="s">
        <v>51</v>
      </c>
      <c r="E1" s="26" t="s">
        <v>52</v>
      </c>
      <c r="F1" s="26" t="s">
        <v>53</v>
      </c>
      <c r="G1" s="26" t="s">
        <v>54</v>
      </c>
      <c r="H1" s="26" t="s">
        <v>55</v>
      </c>
      <c r="I1" s="26" t="s">
        <v>56</v>
      </c>
    </row>
    <row r="2" customFormat="false" ht="12.75" hidden="false" customHeight="false" outlineLevel="0" collapsed="false">
      <c r="A2" s="27" t="s">
        <v>20</v>
      </c>
      <c r="B2" s="28" t="n">
        <f aca="false">Star!G19</f>
        <v>0</v>
      </c>
      <c r="C2" s="29" t="n">
        <v>0</v>
      </c>
      <c r="D2" s="29" t="n">
        <v>0</v>
      </c>
      <c r="E2" s="29" t="n">
        <v>0</v>
      </c>
      <c r="F2" s="29" t="n">
        <v>0</v>
      </c>
      <c r="G2" s="29" t="n">
        <v>0</v>
      </c>
      <c r="H2" s="29" t="n">
        <v>0</v>
      </c>
      <c r="I2" s="29" t="n">
        <v>0</v>
      </c>
    </row>
    <row r="3" customFormat="false" ht="12.75" hidden="false" customHeight="false" outlineLevel="0" collapsed="false">
      <c r="A3" s="27" t="s">
        <v>21</v>
      </c>
      <c r="B3" s="28" t="n">
        <f aca="false">Star!H19</f>
        <v>0</v>
      </c>
      <c r="C3" s="29" t="n">
        <v>0</v>
      </c>
      <c r="D3" s="29" t="n">
        <v>0</v>
      </c>
      <c r="E3" s="29" t="n">
        <v>0</v>
      </c>
      <c r="F3" s="29" t="n">
        <v>0</v>
      </c>
      <c r="G3" s="29" t="n">
        <v>0</v>
      </c>
      <c r="H3" s="29" t="n">
        <v>0</v>
      </c>
      <c r="I3" s="29" t="n">
        <v>0</v>
      </c>
    </row>
    <row r="4" customFormat="false" ht="12.75" hidden="false" customHeight="false" outlineLevel="0" collapsed="false">
      <c r="A4" s="27" t="s">
        <v>22</v>
      </c>
      <c r="B4" s="28" t="n">
        <f aca="false">Star!I19</f>
        <v>0</v>
      </c>
      <c r="C4" s="30" t="n">
        <f aca="false">SUM((C3*(C2/1000)^3)/2750)</f>
        <v>0</v>
      </c>
      <c r="D4" s="30" t="n">
        <f aca="false">SUM((D3*(D2/1000)^3)/2750)</f>
        <v>0</v>
      </c>
      <c r="E4" s="30" t="n">
        <f aca="false">SUM((E3*(E2/1000)^3)/2750)</f>
        <v>0</v>
      </c>
      <c r="F4" s="30" t="n">
        <f aca="false">SUM((F3*(F2/1000)^3)/2750)</f>
        <v>0</v>
      </c>
      <c r="G4" s="30" t="n">
        <f aca="false">SUM((G3*(G2/1000)^3)/2750)</f>
        <v>0</v>
      </c>
      <c r="H4" s="30" t="n">
        <f aca="false">SUM((H3*(H2/1000)^3)/2750)</f>
        <v>0</v>
      </c>
      <c r="I4" s="30" t="n">
        <f aca="false">SUM((I3*(I2/1000)^3)/2750)</f>
        <v>0</v>
      </c>
    </row>
    <row r="5" customFormat="false" ht="13.5" hidden="false" customHeight="false" outlineLevel="0" collapsed="false">
      <c r="A5" s="31" t="s">
        <v>24</v>
      </c>
      <c r="B5" s="32" t="e">
        <f aca="false">Star!K19</f>
        <v>#DIV/0!</v>
      </c>
      <c r="C5" s="33" t="e">
        <f aca="false">SUM((62.9*C4)/(C2/1000)^2)</f>
        <v>#DIV/0!</v>
      </c>
      <c r="D5" s="33" t="e">
        <f aca="false">SUM((62.9*D4)/(D2/1000)^2)</f>
        <v>#DIV/0!</v>
      </c>
      <c r="E5" s="33" t="e">
        <f aca="false">SUM((62.9*E4)/(E2/1000)^2)</f>
        <v>#DIV/0!</v>
      </c>
      <c r="F5" s="33" t="e">
        <f aca="false">SUM((62.9*F4)/(F2/1000)^2)</f>
        <v>#DIV/0!</v>
      </c>
      <c r="G5" s="33" t="e">
        <f aca="false">SUM((62.9*G4)/(G2/1000)^2)</f>
        <v>#DIV/0!</v>
      </c>
      <c r="H5" s="33" t="e">
        <f aca="false">SUM((62.9*H4)/(H2/1000)^2)</f>
        <v>#DIV/0!</v>
      </c>
      <c r="I5" s="33" t="e">
        <f aca="false">SUM((62.9*I4)/(I2/1000)^2)</f>
        <v>#DIV/0!</v>
      </c>
    </row>
    <row r="6" customFormat="false" ht="12.75" hidden="false" customHeight="false" outlineLevel="0" collapsed="false">
      <c r="A6" s="27" t="s">
        <v>14</v>
      </c>
      <c r="B6" s="28" t="e">
        <f aca="false">Star!A19</f>
        <v>#N/A</v>
      </c>
      <c r="C6" s="29" t="n">
        <v>0</v>
      </c>
      <c r="D6" s="29" t="n">
        <v>0</v>
      </c>
      <c r="E6" s="29" t="n">
        <v>0</v>
      </c>
      <c r="F6" s="29" t="n">
        <v>0</v>
      </c>
      <c r="G6" s="29" t="n">
        <v>0</v>
      </c>
      <c r="H6" s="29" t="n">
        <v>0</v>
      </c>
      <c r="I6" s="29" t="n">
        <v>0</v>
      </c>
    </row>
    <row r="7" customFormat="false" ht="12.75" hidden="false" customHeight="false" outlineLevel="0" collapsed="false">
      <c r="A7" s="27" t="s">
        <v>23</v>
      </c>
      <c r="B7" s="28" t="e">
        <f aca="false">Star!J19</f>
        <v>#N/A</v>
      </c>
      <c r="C7" s="30" t="e">
        <f aca="false">SUM(0.0074*(SQRT((((($B2/1000)/2)*C6)^3)/(C4+$B4))))</f>
        <v>#DIV/0!</v>
      </c>
      <c r="D7" s="30" t="e">
        <f aca="false">SUM(0.0074*(SQRT((((($B2/1000)/2)*D6)^3)/(D4+$B4))))</f>
        <v>#DIV/0!</v>
      </c>
      <c r="E7" s="30" t="e">
        <f aca="false">SUM(0.0074*(SQRT((((($B2/1000)/2)*E6)^3)/(E4+$B4))))</f>
        <v>#DIV/0!</v>
      </c>
      <c r="F7" s="30" t="e">
        <f aca="false">SUM(0.0074*(SQRT((((($B2/1000)/2)*F6)^3)/(F4+$B4))))</f>
        <v>#DIV/0!</v>
      </c>
      <c r="G7" s="30" t="e">
        <f aca="false">SUM(0.0074*(SQRT((((($B2/1000)/2)*G6)^3)/(G4+$B4))))</f>
        <v>#DIV/0!</v>
      </c>
      <c r="H7" s="30" t="e">
        <f aca="false">SUM(0.0074*(SQRT((((($B2/1000)/2)*H6)^3)/(H4+$B4))))</f>
        <v>#DIV/0!</v>
      </c>
      <c r="I7" s="30" t="e">
        <f aca="false">SUM(0.0074*(SQRT((((($B2/1000)/2)*I6)^3)/(I4+$B4))))</f>
        <v>#DIV/0!</v>
      </c>
    </row>
    <row r="8" customFormat="false" ht="12.75" hidden="false" customHeight="false" outlineLevel="0" collapsed="false">
      <c r="A8" s="27" t="s">
        <v>17</v>
      </c>
      <c r="B8" s="28" t="n">
        <f aca="false">Star!D19</f>
        <v>0</v>
      </c>
      <c r="C8" s="29" t="n">
        <v>0</v>
      </c>
      <c r="D8" s="29" t="n">
        <v>0</v>
      </c>
      <c r="E8" s="29" t="n">
        <v>0</v>
      </c>
      <c r="F8" s="29" t="n">
        <v>0</v>
      </c>
      <c r="G8" s="29" t="n">
        <v>0</v>
      </c>
      <c r="H8" s="29" t="n">
        <v>0</v>
      </c>
      <c r="I8" s="29" t="n">
        <v>0</v>
      </c>
    </row>
    <row r="9" customFormat="false" ht="12.75" hidden="false" customHeight="false" outlineLevel="0" collapsed="false">
      <c r="A9" s="27" t="s">
        <v>57</v>
      </c>
      <c r="B9" s="28" t="e">
        <f aca="false">Star!E19</f>
        <v>#N/A</v>
      </c>
      <c r="C9" s="30" t="n">
        <f aca="false">SUM((1-C8)*C6)</f>
        <v>0</v>
      </c>
      <c r="D9" s="30" t="n">
        <f aca="false">SUM((1-D8)*D6)</f>
        <v>0</v>
      </c>
      <c r="E9" s="30" t="n">
        <f aca="false">SUM((1-E8)*E6)</f>
        <v>0</v>
      </c>
      <c r="F9" s="30" t="n">
        <f aca="false">SUM((1-F8)*F6)</f>
        <v>0</v>
      </c>
      <c r="G9" s="30" t="n">
        <f aca="false">SUM((1-G8)*G6)</f>
        <v>0</v>
      </c>
      <c r="H9" s="30" t="n">
        <f aca="false">SUM((1-H8)*H6)</f>
        <v>0</v>
      </c>
      <c r="I9" s="30" t="n">
        <f aca="false">SUM((1-I8)*I6)</f>
        <v>0</v>
      </c>
    </row>
    <row r="10" customFormat="false" ht="13.5" hidden="false" customHeight="false" outlineLevel="0" collapsed="false">
      <c r="A10" s="31" t="s">
        <v>58</v>
      </c>
      <c r="B10" s="32" t="e">
        <f aca="false">Star!F19</f>
        <v>#N/A</v>
      </c>
      <c r="C10" s="33" t="n">
        <f aca="false">SUM((1+C8)*C6)</f>
        <v>0</v>
      </c>
      <c r="D10" s="33" t="n">
        <f aca="false">SUM((1+D8)*D6)</f>
        <v>0</v>
      </c>
      <c r="E10" s="33" t="n">
        <f aca="false">SUM((1+E8)*E6)</f>
        <v>0</v>
      </c>
      <c r="F10" s="33" t="n">
        <f aca="false">SUM((1+F8)*F6)</f>
        <v>0</v>
      </c>
      <c r="G10" s="33" t="n">
        <f aca="false">SUM((1+G8)*G6)</f>
        <v>0</v>
      </c>
      <c r="H10" s="33" t="n">
        <f aca="false">SUM((1+H8)*H6)</f>
        <v>0</v>
      </c>
      <c r="I10" s="33" t="n">
        <f aca="false">SUM((1+I8)*I6)</f>
        <v>0</v>
      </c>
    </row>
    <row r="11" customFormat="false" ht="12.75" hidden="false" customHeight="false" outlineLevel="0" collapsed="false">
      <c r="A11" s="27" t="s">
        <v>59</v>
      </c>
      <c r="B11" s="34" t="n">
        <v>0</v>
      </c>
      <c r="C11" s="29" t="n">
        <v>0</v>
      </c>
      <c r="D11" s="29" t="n">
        <v>0</v>
      </c>
      <c r="E11" s="29" t="n">
        <v>0</v>
      </c>
      <c r="F11" s="29" t="n">
        <v>0</v>
      </c>
      <c r="G11" s="29" t="n">
        <v>0</v>
      </c>
      <c r="H11" s="29" t="n">
        <v>0</v>
      </c>
      <c r="I11" s="29" t="n">
        <v>0</v>
      </c>
    </row>
    <row r="12" customFormat="false" ht="12.75" hidden="false" customHeight="false" outlineLevel="0" collapsed="false">
      <c r="A12" s="27" t="s">
        <v>60</v>
      </c>
      <c r="B12" s="28" t="s">
        <v>61</v>
      </c>
      <c r="C12" s="30" t="e">
        <f aca="false">SUM((C11*$B11)/(C11-$B11))</f>
        <v>#DIV/0!</v>
      </c>
      <c r="D12" s="30" t="e">
        <f aca="false">SUM((D11*$B11)/(D11-$B11))</f>
        <v>#DIV/0!</v>
      </c>
      <c r="E12" s="30" t="e">
        <f aca="false">SUM((E11*$B11)/(E11-$B11))</f>
        <v>#DIV/0!</v>
      </c>
      <c r="F12" s="30" t="e">
        <f aca="false">SUM((F11*$B11)/(F11-$B11))</f>
        <v>#DIV/0!</v>
      </c>
      <c r="G12" s="30" t="e">
        <f aca="false">SUM((G11*$B11)/(G11-$B11))</f>
        <v>#DIV/0!</v>
      </c>
      <c r="H12" s="30" t="e">
        <f aca="false">SUM((H11*$B11)/(H11-$B11))</f>
        <v>#DIV/0!</v>
      </c>
      <c r="I12" s="30" t="e">
        <f aca="false">SUM((I11*$B11)/(I11-$B11))</f>
        <v>#DIV/0!</v>
      </c>
    </row>
    <row r="13" customFormat="false" ht="12.75" hidden="false" customHeight="false" outlineLevel="0" collapsed="false">
      <c r="A13" s="27" t="s">
        <v>62</v>
      </c>
      <c r="B13" s="28" t="e">
        <f aca="false">SUM(Star!B2/(B6^2))</f>
        <v>#N/A</v>
      </c>
      <c r="C13" s="30" t="e">
        <f aca="false">B13</f>
        <v>#N/A</v>
      </c>
      <c r="D13" s="30" t="e">
        <f aca="false">C13</f>
        <v>#N/A</v>
      </c>
      <c r="E13" s="30" t="e">
        <f aca="false">D13</f>
        <v>#N/A</v>
      </c>
      <c r="F13" s="30" t="e">
        <f aca="false">E13</f>
        <v>#N/A</v>
      </c>
      <c r="G13" s="30" t="e">
        <f aca="false">F13</f>
        <v>#N/A</v>
      </c>
      <c r="H13" s="30" t="e">
        <f aca="false">G13</f>
        <v>#N/A</v>
      </c>
      <c r="I13" s="30" t="e">
        <f aca="false">H13</f>
        <v>#N/A</v>
      </c>
    </row>
    <row r="14" customFormat="false" ht="12.75" hidden="false" customHeight="false" outlineLevel="0" collapsed="false">
      <c r="A14" s="27" t="s">
        <v>63</v>
      </c>
      <c r="B14" s="28" t="e">
        <f aca="false">SUM((57.3*(Star!E1)*2)/(Star!A19))</f>
        <v>#N/A</v>
      </c>
      <c r="C14" s="30" t="e">
        <f aca="false">B14</f>
        <v>#N/A</v>
      </c>
      <c r="D14" s="30" t="e">
        <f aca="false">C14</f>
        <v>#N/A</v>
      </c>
      <c r="E14" s="30" t="e">
        <f aca="false">D14</f>
        <v>#N/A</v>
      </c>
      <c r="F14" s="30" t="e">
        <f aca="false">E14</f>
        <v>#N/A</v>
      </c>
      <c r="G14" s="30" t="e">
        <f aca="false">F14</f>
        <v>#N/A</v>
      </c>
      <c r="H14" s="30" t="e">
        <f aca="false">G14</f>
        <v>#N/A</v>
      </c>
      <c r="I14" s="30" t="e">
        <f aca="false">H14</f>
        <v>#N/A</v>
      </c>
    </row>
    <row r="15" customFormat="false" ht="12.75" hidden="false" customHeight="false" outlineLevel="0" collapsed="false">
      <c r="A15" s="27" t="s">
        <v>64</v>
      </c>
      <c r="B15" s="28" t="s">
        <v>61</v>
      </c>
      <c r="C15" s="30" t="e">
        <f aca="false">SUM((57.3*$B2)/((C6/2)*($B2/2)))</f>
        <v>#DIV/0!</v>
      </c>
      <c r="D15" s="30" t="e">
        <f aca="false">SUM((57.3*$B2)/((D6/2)*($B2/2)))</f>
        <v>#DIV/0!</v>
      </c>
      <c r="E15" s="30" t="e">
        <f aca="false">SUM((57.3*$B2)/((E6/2)*($B2/2)))</f>
        <v>#DIV/0!</v>
      </c>
      <c r="F15" s="30" t="e">
        <f aca="false">SUM((57.3*$B2)/((F6/2)*($B2/2)))</f>
        <v>#DIV/0!</v>
      </c>
      <c r="G15" s="30" t="e">
        <f aca="false">SUM((57.3*$B2)/((G6/2)*($B2/2)))</f>
        <v>#DIV/0!</v>
      </c>
      <c r="H15" s="30" t="e">
        <f aca="false">SUM((57.3*$B2)/((H6/2)*($B2/2)))</f>
        <v>#DIV/0!</v>
      </c>
      <c r="I15" s="30" t="e">
        <f aca="false">SUM((57.3*$B2)/((I6/2)*($B2/2)))</f>
        <v>#DIV/0!</v>
      </c>
    </row>
    <row r="16" customFormat="false" ht="13.5" hidden="false" customHeight="false" outlineLevel="0" collapsed="false">
      <c r="A16" s="31" t="s">
        <v>65</v>
      </c>
      <c r="B16" s="32" t="s">
        <v>61</v>
      </c>
      <c r="C16" s="33" t="e">
        <f aca="false">SUM((57.3*C2)/((C6/2)*($B2/2)))</f>
        <v>#DIV/0!</v>
      </c>
      <c r="D16" s="33" t="e">
        <f aca="false">SUM((57.3*D2)/((D6/2)*($B2/2)))</f>
        <v>#DIV/0!</v>
      </c>
      <c r="E16" s="33" t="e">
        <f aca="false">SUM((57.3*E2)/((E6/2)*($B2/2)))</f>
        <v>#DIV/0!</v>
      </c>
      <c r="F16" s="33" t="e">
        <f aca="false">SUM((57.3*F2)/((F6/2)*($B2/2)))</f>
        <v>#DIV/0!</v>
      </c>
      <c r="G16" s="33" t="e">
        <f aca="false">SUM((57.3*G2)/((G6/2)*($B2/2)))</f>
        <v>#DIV/0!</v>
      </c>
      <c r="H16" s="33" t="e">
        <f aca="false">SUM((57.3*H2)/((H6/2)*($B2/2)))</f>
        <v>#DIV/0!</v>
      </c>
      <c r="I16" s="33" t="e">
        <f aca="false">SUM((57.3*I2)/((I6/2)*($B2/2)))</f>
        <v>#DIV/0!</v>
      </c>
    </row>
    <row r="17" customFormat="false" ht="12.75" hidden="false" customHeight="false" outlineLevel="0" collapsed="false">
      <c r="A17" s="27" t="s">
        <v>66</v>
      </c>
      <c r="B17" s="28" t="e">
        <f aca="false">Star!L19</f>
        <v>#N/A</v>
      </c>
      <c r="C17" s="30" t="e">
        <f aca="false">B17</f>
        <v>#N/A</v>
      </c>
      <c r="D17" s="30" t="e">
        <f aca="false">C17</f>
        <v>#N/A</v>
      </c>
      <c r="E17" s="30" t="e">
        <f aca="false">D17</f>
        <v>#N/A</v>
      </c>
      <c r="F17" s="30" t="e">
        <f aca="false">E17</f>
        <v>#N/A</v>
      </c>
      <c r="G17" s="30" t="e">
        <f aca="false">F17</f>
        <v>#N/A</v>
      </c>
      <c r="H17" s="30" t="e">
        <f aca="false">G17</f>
        <v>#N/A</v>
      </c>
      <c r="I17" s="30" t="e">
        <f aca="false">H17</f>
        <v>#N/A</v>
      </c>
    </row>
    <row r="18" customFormat="false" ht="12.75" hidden="false" customHeight="false" outlineLevel="0" collapsed="false">
      <c r="A18" s="27" t="s">
        <v>67</v>
      </c>
      <c r="B18" s="28" t="s">
        <v>61</v>
      </c>
      <c r="C18" s="30" t="e">
        <f aca="false">SUM((0.14*$B4*(C2/1000))/((($B2/1000)/2)*C6/1000)^3)</f>
        <v>#DIV/0!</v>
      </c>
      <c r="D18" s="30" t="e">
        <f aca="false">SUM((0.14*$B4*(D2/1000))/((($B2/1000)/2)*D6/1000)^3)</f>
        <v>#DIV/0!</v>
      </c>
      <c r="E18" s="30" t="e">
        <f aca="false">SUM((0.14*$B4*(E2/1000))/((($B2/1000)/2)*E6/1000)^3)</f>
        <v>#DIV/0!</v>
      </c>
      <c r="F18" s="30" t="e">
        <f aca="false">SUM((0.14*$B4*(F2/1000))/((($B2/1000)/2)*F6/1000)^3)</f>
        <v>#DIV/0!</v>
      </c>
      <c r="G18" s="30" t="e">
        <f aca="false">SUM((0.14*$B4*(G2/1000))/((($B2/1000)/2)*G6/1000)^3)</f>
        <v>#DIV/0!</v>
      </c>
      <c r="H18" s="30" t="e">
        <f aca="false">SUM((0.14*$B4*(H2/1000))/((($B2/1000)/2)*H6/1000)^3)</f>
        <v>#DIV/0!</v>
      </c>
      <c r="I18" s="30" t="e">
        <f aca="false">SUM((0.14*$B4*(I2/1000))/((($B2/1000)/2)*I6/1000)^3)</f>
        <v>#DIV/0!</v>
      </c>
    </row>
    <row r="19" customFormat="false" ht="12.75" hidden="false" customHeight="false" outlineLevel="0" collapsed="false">
      <c r="A19" s="27" t="s">
        <v>68</v>
      </c>
      <c r="B19" s="28" t="s">
        <v>61</v>
      </c>
      <c r="C19" s="30" t="e">
        <f aca="false">SUM((0.14*C4*($B2/1000))/(((C6*$B2)/1000000)^3))</f>
        <v>#DIV/0!</v>
      </c>
      <c r="D19" s="30" t="e">
        <f aca="false">SUM((0.14*D4*($B2/1000))/(((D6*$B2)/1000000)^3))</f>
        <v>#DIV/0!</v>
      </c>
      <c r="E19" s="30" t="e">
        <f aca="false">SUM((0.14*E4*($B2/1000))/(((E6*$B2)/1000000)^3))</f>
        <v>#DIV/0!</v>
      </c>
      <c r="F19" s="30" t="e">
        <f aca="false">SUM((0.14*F4*($B2/1000))/(((F6*$B2)/1000000)^3))</f>
        <v>#DIV/0!</v>
      </c>
      <c r="G19" s="30" t="e">
        <f aca="false">SUM((0.14*G4*($B2/1000))/(((G6*$B2)/1000000)^3))</f>
        <v>#DIV/0!</v>
      </c>
      <c r="H19" s="30" t="e">
        <f aca="false">SUM((0.14*H4*($B2/1000))/(((H6*$B2)/1000000)^3))</f>
        <v>#DIV/0!</v>
      </c>
      <c r="I19" s="30" t="e">
        <f aca="false">SUM((0.14*I4*($B2/1000))/(((I6*$B2)/1000000)^3))</f>
        <v>#DIV/0!</v>
      </c>
    </row>
    <row r="20" customFormat="false" ht="13.5" hidden="false" customHeight="false" outlineLevel="0" collapsed="false">
      <c r="A20" s="31" t="s">
        <v>69</v>
      </c>
      <c r="B20" s="32" t="e">
        <f aca="false">SUM(((B17+(C19:I19))*Star!B28)/B4)</f>
        <v>#N/A</v>
      </c>
      <c r="C20" s="33"/>
      <c r="D20" s="33"/>
      <c r="E20" s="33"/>
      <c r="F20" s="33"/>
      <c r="G20" s="33"/>
      <c r="H20" s="33"/>
      <c r="I20" s="33"/>
    </row>
    <row r="21" customFormat="false" ht="12.75" hidden="false" customHeight="false" outlineLevel="0" collapsed="false">
      <c r="A21" s="27" t="s">
        <v>70</v>
      </c>
      <c r="B21" s="34" t="n">
        <v>0</v>
      </c>
      <c r="C21" s="29" t="n">
        <v>0</v>
      </c>
      <c r="D21" s="29" t="n">
        <v>0</v>
      </c>
      <c r="E21" s="29" t="n">
        <v>0</v>
      </c>
      <c r="F21" s="29" t="n">
        <v>0</v>
      </c>
      <c r="G21" s="29" t="n">
        <v>0</v>
      </c>
      <c r="H21" s="29" t="n">
        <v>0</v>
      </c>
      <c r="I21" s="29" t="n">
        <v>0</v>
      </c>
    </row>
    <row r="22" customFormat="false" ht="13.5" hidden="false" customHeight="false" outlineLevel="0" collapsed="false">
      <c r="A22" s="31" t="s">
        <v>71</v>
      </c>
      <c r="B22" s="32" t="s">
        <v>61</v>
      </c>
      <c r="C22" s="33" t="n">
        <f aca="false">SUM($B21+C21)</f>
        <v>0</v>
      </c>
      <c r="D22" s="33" t="n">
        <f aca="false">SUM($B21+D21)</f>
        <v>0</v>
      </c>
      <c r="E22" s="33" t="n">
        <f aca="false">SUM($B21+E21)</f>
        <v>0</v>
      </c>
      <c r="F22" s="33" t="n">
        <f aca="false">SUM($B21+F21)</f>
        <v>0</v>
      </c>
      <c r="G22" s="33" t="n">
        <f aca="false">SUM($B21+G21)</f>
        <v>0</v>
      </c>
      <c r="H22" s="33" t="n">
        <f aca="false">SUM($B21+H21)</f>
        <v>0</v>
      </c>
      <c r="I22" s="33" t="n">
        <f aca="false">SUM($B21+I21)</f>
        <v>0</v>
      </c>
    </row>
    <row r="23" customFormat="false" ht="12.75" hidden="false" customHeight="false" outlineLevel="0" collapsed="false">
      <c r="A23" s="27" t="s">
        <v>72</v>
      </c>
      <c r="B23" s="28" t="e">
        <f aca="false">SUM(((SQRT(B6)/SQRT(SQRT(Star!B2)))*(SUM((7.93*B4)/(B2/1000)))))</f>
        <v>#N/A</v>
      </c>
      <c r="C23" s="30" t="e">
        <f aca="false">SUM((SQRT($B6)/SQRT(SQRT(Star!$B2)))*(SUM((7.93*C4)/(C2/1000))))</f>
        <v>#N/A</v>
      </c>
      <c r="D23" s="30" t="e">
        <f aca="false">SUM((SQRT($B6)/SQRT(SQRT(Star!$B2)))*(SUM((7.93*D4)/(D2/1000))))</f>
        <v>#N/A</v>
      </c>
      <c r="E23" s="30" t="e">
        <f aca="false">SUM((SQRT($B6)/SQRT(SQRT(Star!$B2)))*(SUM((7.93*E4)/(E2/1000))))</f>
        <v>#N/A</v>
      </c>
      <c r="F23" s="30" t="e">
        <f aca="false">SUM((SQRT($B6)/SQRT(SQRT(Star!$B2)))*(SUM((7.93*F4)/(F2/1000))))</f>
        <v>#N/A</v>
      </c>
      <c r="G23" s="30" t="e">
        <f aca="false">SUM((SQRT($B6)/SQRT(SQRT(Star!$B2)))*(SUM((7.93*G4)/(G2/1000))))</f>
        <v>#N/A</v>
      </c>
      <c r="H23" s="30" t="e">
        <f aca="false">SUM((SQRT($B6)/SQRT(SQRT(Star!$B2)))*(SUM((7.93*H4)/(H2/1000))))</f>
        <v>#N/A</v>
      </c>
      <c r="I23" s="30" t="e">
        <f aca="false">SUM((SQRT($B6)/SQRT(SQRT(Star!$B2)))*(SUM((7.93*I4)/(I2/1000))))</f>
        <v>#N/A</v>
      </c>
    </row>
    <row r="24" customFormat="false" ht="13.5" hidden="false" customHeight="false" outlineLevel="0" collapsed="false">
      <c r="A24" s="31" t="s">
        <v>73</v>
      </c>
      <c r="B24" s="32" t="e">
        <f aca="false">IF(B23&gt;0.13,IF(B23&gt;0.24,IF(B23&gt;0.38,IF(B23&gt;1.73,"Large","Standard"),"Small"),"Very Small"),"Tiny")</f>
        <v>#N/A</v>
      </c>
      <c r="C24" s="33" t="e">
        <f aca="false">IF(C23&gt;0.13,IF(C23&gt;0.24,IF(C23&gt;0.38,IF(C23&gt;1.73,"Large","Standard"),"Small"),"Very Small"),"Tiny")</f>
        <v>#N/A</v>
      </c>
      <c r="D24" s="33" t="e">
        <f aca="false">IF(D23&gt;0.13,IF(D23&gt;0.24,IF(D23&gt;0.38,IF(D23&gt;1.73,"Large","Standard"),"Small"),"Very Small"),"Tiny")</f>
        <v>#N/A</v>
      </c>
      <c r="E24" s="33" t="e">
        <f aca="false">IF(E23&gt;0.13,IF(E23&gt;0.24,IF(E23&gt;0.38,IF(E23&gt;1.73,"Large","Standard"),"Small"),"Very Small"),"Tiny")</f>
        <v>#N/A</v>
      </c>
      <c r="F24" s="33" t="e">
        <f aca="false">IF(F23&gt;0.13,IF(F23&gt;0.24,IF(F23&gt;0.38,IF(F23&gt;1.73,"Large","Standard"),"Small"),"Very Small"),"Tiny")</f>
        <v>#N/A</v>
      </c>
      <c r="G24" s="33" t="e">
        <f aca="false">IF(G23&gt;0.13,IF(G23&gt;0.24,IF(G23&gt;0.38,IF(G23&gt;1.73,"Large","Standard"),"Small"),"Very Small"),"Tiny")</f>
        <v>#N/A</v>
      </c>
      <c r="H24" s="33" t="e">
        <f aca="false">IF(H23&gt;0.13,IF(H23&gt;0.24,IF(H23&gt;0.38,IF(H23&gt;1.73,"Large","Standard"),"Small"),"Very Small"),"Tiny")</f>
        <v>#N/A</v>
      </c>
      <c r="I24" s="33" t="e">
        <f aca="false">IF(I23&gt;0.13,IF(I23&gt;0.24,IF(I23&gt;0.38,IF(I23&gt;1.73,"Large","Standard"),"Small"),"Very Small"),"Tiny")</f>
        <v>#N/A</v>
      </c>
    </row>
    <row r="25" customFormat="false" ht="12.75" hidden="false" customHeight="false" outlineLevel="0" collapsed="false">
      <c r="A25" s="27" t="s">
        <v>74</v>
      </c>
      <c r="B25" s="28" t="e">
        <f aca="false">VLOOKUP(B24,Charts!$E3:$H7,HLOOKUP(Star!$B19,Charts!$F8:$H9,2),FALSE())</f>
        <v>#N/A</v>
      </c>
      <c r="C25" s="30" t="e">
        <f aca="false">VLOOKUP(C24,Charts!$E3:$H7,HLOOKUP(Star!$B19,Charts!$F8:$H9,2),FALSE())</f>
        <v>#N/A</v>
      </c>
      <c r="D25" s="30" t="e">
        <f aca="false">VLOOKUP(D24,Charts!$E3:$H7,HLOOKUP(Star!$B19,Charts!$F8:$H9,2),FALSE())</f>
        <v>#N/A</v>
      </c>
      <c r="E25" s="30" t="e">
        <f aca="false">VLOOKUP(E24,Charts!$E3:$H7,HLOOKUP(Star!$B19,Charts!$F8:$H9,2),FALSE())</f>
        <v>#N/A</v>
      </c>
      <c r="F25" s="30" t="e">
        <f aca="false">VLOOKUP(F24,Charts!$E3:$H7,HLOOKUP(Star!$B19,Charts!$F8:$H9,2),FALSE())</f>
        <v>#N/A</v>
      </c>
      <c r="G25" s="30" t="e">
        <f aca="false">VLOOKUP(G24,Charts!$E3:$H7,HLOOKUP(Star!$B19,Charts!$F8:$H9,2),FALSE())</f>
        <v>#N/A</v>
      </c>
      <c r="H25" s="30" t="e">
        <f aca="false">VLOOKUP(H24,Charts!$E3:$H7,HLOOKUP(Star!$B19,Charts!$F8:$H9,2),FALSE())</f>
        <v>#N/A</v>
      </c>
      <c r="I25" s="30" t="e">
        <f aca="false">VLOOKUP(I24,Charts!$E3:$H7,HLOOKUP(Star!$B19,Charts!$F8:$H9,2),FALSE())</f>
        <v>#N/A</v>
      </c>
    </row>
    <row r="26" customFormat="false" ht="12.75" hidden="false" customHeight="false" outlineLevel="0" collapsed="false">
      <c r="A26" s="27" t="s">
        <v>75</v>
      </c>
      <c r="B26" s="34" t="n">
        <v>0</v>
      </c>
      <c r="C26" s="29" t="n">
        <v>0</v>
      </c>
      <c r="D26" s="29" t="n">
        <v>0</v>
      </c>
      <c r="E26" s="29" t="n">
        <v>0</v>
      </c>
      <c r="F26" s="29" t="n">
        <v>0</v>
      </c>
      <c r="G26" s="29" t="n">
        <v>0</v>
      </c>
      <c r="H26" s="29" t="n">
        <v>0</v>
      </c>
      <c r="I26" s="29" t="n">
        <v>0</v>
      </c>
    </row>
    <row r="27" customFormat="false" ht="12.75" hidden="false" customHeight="false" outlineLevel="0" collapsed="false">
      <c r="A27" s="27" t="s">
        <v>76</v>
      </c>
      <c r="B27" s="35" t="e">
        <f aca="false">SUM(B26*0.1*B5)</f>
        <v>#DIV/0!</v>
      </c>
      <c r="C27" s="36" t="e">
        <f aca="false">SUM(C26*0.1*C5)</f>
        <v>#DIV/0!</v>
      </c>
      <c r="D27" s="36" t="e">
        <f aca="false">SUM(D26*0.1*D5)</f>
        <v>#DIV/0!</v>
      </c>
      <c r="E27" s="36" t="e">
        <f aca="false">SUM(E26*0.1*E5)</f>
        <v>#DIV/0!</v>
      </c>
      <c r="F27" s="36" t="e">
        <f aca="false">SUM(F26*0.1*F5)</f>
        <v>#DIV/0!</v>
      </c>
      <c r="G27" s="36" t="e">
        <f aca="false">SUM(G26*0.1*G5)</f>
        <v>#DIV/0!</v>
      </c>
      <c r="H27" s="36" t="e">
        <f aca="false">SUM(H26*0.1*H5)</f>
        <v>#DIV/0!</v>
      </c>
      <c r="I27" s="30" t="e">
        <f aca="false">SUM(I26*0.1*I5)</f>
        <v>#DIV/0!</v>
      </c>
    </row>
    <row r="28" customFormat="false" ht="12.75" hidden="false" customHeight="false" outlineLevel="0" collapsed="false">
      <c r="A28" s="27" t="s">
        <v>77</v>
      </c>
      <c r="B28" s="37" t="n">
        <v>0</v>
      </c>
      <c r="C28" s="38" t="n">
        <v>0</v>
      </c>
      <c r="D28" s="38" t="n">
        <v>0</v>
      </c>
      <c r="E28" s="38" t="n">
        <v>0</v>
      </c>
      <c r="F28" s="38" t="n">
        <v>0</v>
      </c>
      <c r="G28" s="38" t="n">
        <v>0</v>
      </c>
      <c r="H28" s="38" t="n">
        <v>0</v>
      </c>
      <c r="I28" s="29" t="n">
        <v>0</v>
      </c>
    </row>
    <row r="29" customFormat="false" ht="12.75" hidden="false" customHeight="false" outlineLevel="0" collapsed="false">
      <c r="A29" s="27" t="s">
        <v>78</v>
      </c>
      <c r="B29" s="35" t="e">
        <f aca="false">IF(OR(B24="Large",B24="Standard",B24="Small"),IF(Star!$B19&lt;&gt;"Inner",IF($B6&lt;(3*Star!$H3),SUM((B28+B35+B36)*10),"None"),"None"),"None")</f>
        <v>#N/A</v>
      </c>
      <c r="C29" s="36" t="e">
        <f aca="false">IF(OR(C24="Large",C24="Standard",C24="Small"),IF(Star!$B18&lt;&gt;"Inner",IF($B6&lt;(3*Star!$H3),SUM((C28+C35+C36)*10),"None"),"None"),"None")</f>
        <v>#N/A</v>
      </c>
      <c r="D29" s="36" t="e">
        <f aca="false">IF(OR(D24="Large",D24="Standard",D24="Small"),IF(Star!$B18&lt;&gt;"Inner",IF($B6&lt;(3*Star!$H3),SUM((D28+D35+D36)*10),"None"),"None"),"None")</f>
        <v>#N/A</v>
      </c>
      <c r="E29" s="36" t="e">
        <f aca="false">IF(OR(E24="Large",E24="Standard",E24="Small"),IF(Star!$B18&lt;&gt;"Inner",IF($B6&lt;(3*Star!$H3),SUM((E28+E35+E36)*10),"None"),"None"),"None")</f>
        <v>#N/A</v>
      </c>
      <c r="F29" s="36" t="e">
        <f aca="false">IF(OR(F24="Large",F24="Standard",F24="Small"),IF(Star!$B18&lt;&gt;"Inner",IF($B6&lt;(3*Star!$H3),SUM((F28+F35+F36)*10),"None"),"None"),"None")</f>
        <v>#N/A</v>
      </c>
      <c r="G29" s="36" t="e">
        <f aca="false">IF(OR(G24="Large",G24="Standard",G24="Small"),IF(Star!$B18&lt;&gt;"Inner",IF($B6&lt;(3*Star!$H3),SUM((G28+G35+G36)*10),"None"),"None"),"None")</f>
        <v>#N/A</v>
      </c>
      <c r="H29" s="36" t="e">
        <f aca="false">IF(OR(H24="Large",H24="Standard",H24="Small"),IF(Star!$B18&lt;&gt;"Inner",IF($B6&lt;(3*Star!$H3),SUM((H28+H35+H36)*10),"None"),"None"),"None")</f>
        <v>#N/A</v>
      </c>
      <c r="I29" s="30" t="e">
        <f aca="false">IF(OR(I24="Large",I24="Standard",I24="Small"),IF(Star!$B18&lt;&gt;"Inner",IF($B6&lt;(3*Star!$H3),SUM((I28+I35+I36)*10),"None"),"None"),"None")</f>
        <v>#N/A</v>
      </c>
    </row>
    <row r="30" customFormat="false" ht="12.75" hidden="false" customHeight="false" outlineLevel="0" collapsed="false">
      <c r="A30" s="27" t="s">
        <v>79</v>
      </c>
      <c r="B30" s="37" t="n">
        <v>0</v>
      </c>
      <c r="C30" s="38" t="n">
        <v>0</v>
      </c>
      <c r="D30" s="38" t="n">
        <v>0</v>
      </c>
      <c r="E30" s="38" t="n">
        <v>0</v>
      </c>
      <c r="F30" s="38" t="n">
        <v>0</v>
      </c>
      <c r="G30" s="38" t="n">
        <v>0</v>
      </c>
      <c r="H30" s="38" t="n">
        <v>0</v>
      </c>
      <c r="I30" s="29" t="n">
        <v>0</v>
      </c>
    </row>
    <row r="31" customFormat="false" ht="12.75" hidden="false" customHeight="false" outlineLevel="0" collapsed="false">
      <c r="A31" s="27" t="s">
        <v>80</v>
      </c>
      <c r="B31" s="28" t="e">
        <f aca="false">SUM((B30*0.01)+B37)</f>
        <v>#N/A</v>
      </c>
      <c r="C31" s="30" t="e">
        <f aca="false">SUM((C30*0.01)+C37)</f>
        <v>#N/A</v>
      </c>
      <c r="D31" s="30" t="e">
        <f aca="false">SUM((D30*0.01)+D37)</f>
        <v>#N/A</v>
      </c>
      <c r="E31" s="30" t="e">
        <f aca="false">SUM((E30*0.01)+E37)</f>
        <v>#N/A</v>
      </c>
      <c r="F31" s="30" t="e">
        <f aca="false">SUM((F30*0.01)+F37)</f>
        <v>#N/A</v>
      </c>
      <c r="G31" s="30" t="e">
        <f aca="false">SUM((G30*0.01)+G37)</f>
        <v>#N/A</v>
      </c>
      <c r="H31" s="30" t="e">
        <f aca="false">SUM((H30*0.01)+H37)</f>
        <v>#N/A</v>
      </c>
      <c r="I31" s="30" t="e">
        <f aca="false">SUM((I30*0.01)+I37)</f>
        <v>#N/A</v>
      </c>
    </row>
    <row r="32" customFormat="false" ht="12.75" hidden="false" customHeight="false" outlineLevel="0" collapsed="false">
      <c r="A32" s="27" t="s">
        <v>81</v>
      </c>
      <c r="B32" s="28" t="e">
        <f aca="false">SUM((VLOOKUP(B25,Charts!$H12:$I21,2))*(B27/B5))</f>
        <v>#N/A</v>
      </c>
      <c r="C32" s="30" t="e">
        <f aca="false">SUM((VLOOKUP(C25,Charts!$H12:$I21,2))*(C27/C5))</f>
        <v>#N/A</v>
      </c>
      <c r="D32" s="30" t="e">
        <f aca="false">SUM((VLOOKUP(D25,Charts!$H12:$I21,2))*(D27/D5))</f>
        <v>#N/A</v>
      </c>
      <c r="E32" s="30" t="e">
        <f aca="false">SUM((VLOOKUP(E25,Charts!$H12:$I21,2))*(E27/E5))</f>
        <v>#N/A</v>
      </c>
      <c r="F32" s="30" t="e">
        <f aca="false">SUM((VLOOKUP(F25,Charts!$H12:$I21,2))*(F27/F5))</f>
        <v>#N/A</v>
      </c>
      <c r="G32" s="30" t="e">
        <f aca="false">SUM((VLOOKUP(G25,Charts!$H12:$I21,2))*(G27/G5))</f>
        <v>#N/A</v>
      </c>
      <c r="H32" s="30" t="e">
        <f aca="false">SUM((VLOOKUP(H25,Charts!$H12:$I21,2))*(H27/H5))</f>
        <v>#N/A</v>
      </c>
      <c r="I32" s="30" t="e">
        <f aca="false">SUM((VLOOKUP(I25,Charts!$H12:$I21,2))*(I27/I5))</f>
        <v>#N/A</v>
      </c>
    </row>
    <row r="33" customFormat="false" ht="12.75" hidden="false" customHeight="false" outlineLevel="0" collapsed="false">
      <c r="A33" s="27" t="s">
        <v>82</v>
      </c>
      <c r="B33" s="28" t="e">
        <f aca="false">SUM((1.8*B39)-460)</f>
        <v>#N/A</v>
      </c>
      <c r="C33" s="30" t="e">
        <f aca="false">SUM((1.8*C39)-460)</f>
        <v>#N/A</v>
      </c>
      <c r="D33" s="30" t="e">
        <f aca="false">SUM((1.8*D39)-460)</f>
        <v>#N/A</v>
      </c>
      <c r="E33" s="30" t="e">
        <f aca="false">SUM((1.8*E39)-460)</f>
        <v>#N/A</v>
      </c>
      <c r="F33" s="30" t="e">
        <f aca="false">SUM((1.8*F39)-460)</f>
        <v>#N/A</v>
      </c>
      <c r="G33" s="30" t="e">
        <f aca="false">SUM((1.8*G39)-460)</f>
        <v>#N/A</v>
      </c>
      <c r="H33" s="30" t="e">
        <f aca="false">SUM((1.8*H39)-460)</f>
        <v>#N/A</v>
      </c>
      <c r="I33" s="30" t="e">
        <f aca="false">SUM((1.8*I39)-460)</f>
        <v>#N/A</v>
      </c>
    </row>
    <row r="34" customFormat="false" ht="13.5" hidden="false" customHeight="false" outlineLevel="0" collapsed="false">
      <c r="A34" s="31" t="s">
        <v>83</v>
      </c>
      <c r="B34" s="32" t="e">
        <f aca="false">VLOOKUP(B39,Charts!$E23:$F34,2,1)</f>
        <v>#N/A</v>
      </c>
      <c r="C34" s="33" t="e">
        <f aca="false">VLOOKUP(C39,Charts!$E23:$F34,2,1)</f>
        <v>#N/A</v>
      </c>
      <c r="D34" s="33" t="e">
        <f aca="false">VLOOKUP(D39,Charts!$E23:$F34,2,1)</f>
        <v>#N/A</v>
      </c>
      <c r="E34" s="33" t="e">
        <f aca="false">VLOOKUP(E39,Charts!$E23:$F34,2,1)</f>
        <v>#N/A</v>
      </c>
      <c r="F34" s="33" t="e">
        <f aca="false">VLOOKUP(F39,Charts!$E23:$F34,2,1)</f>
        <v>#N/A</v>
      </c>
      <c r="G34" s="33" t="e">
        <f aca="false">VLOOKUP(G39,Charts!$E23:$F34,2,1)</f>
        <v>#N/A</v>
      </c>
      <c r="H34" s="33" t="e">
        <f aca="false">VLOOKUP(H39,Charts!$E23:$F34,2,1)</f>
        <v>#N/A</v>
      </c>
      <c r="I34" s="33" t="e">
        <f aca="false">VLOOKUP(I39,Charts!$E23:$F34,2,1)</f>
        <v>#N/A</v>
      </c>
    </row>
    <row r="35" customFormat="false" ht="12.75" hidden="false" customHeight="false" outlineLevel="0" collapsed="false">
      <c r="A35" s="39" t="s">
        <v>84</v>
      </c>
      <c r="B35" s="39" t="e">
        <f aca="false">IF(Star!B3&lt;5400,IF(Star!B3&lt;4000,2,1),IF(Star!B3&gt;6000,IF(Star!B3&gt;7200,-2,-1),0))</f>
        <v>#N/A</v>
      </c>
      <c r="C35" s="39" t="e">
        <f aca="false">B35</f>
        <v>#N/A</v>
      </c>
      <c r="D35" s="39" t="e">
        <f aca="false">B35</f>
        <v>#N/A</v>
      </c>
      <c r="E35" s="39" t="e">
        <f aca="false">B35</f>
        <v>#N/A</v>
      </c>
      <c r="F35" s="39" t="e">
        <f aca="false">B35</f>
        <v>#N/A</v>
      </c>
      <c r="G35" s="39" t="e">
        <f aca="false">B35</f>
        <v>#N/A</v>
      </c>
      <c r="H35" s="39" t="e">
        <f aca="false">B35</f>
        <v>#N/A</v>
      </c>
      <c r="I35" s="40" t="e">
        <f aca="false">B35</f>
        <v>#N/A</v>
      </c>
    </row>
    <row r="36" customFormat="false" ht="12.75" hidden="false" customHeight="false" outlineLevel="0" collapsed="false">
      <c r="A36" s="39"/>
      <c r="B36" s="39" t="e">
        <f aca="false">IF(AND(Star!$B19="Life",B24="Small"),-8,IF(AND(Star!$B19="Middle",B24="Small"),-6,IF(B24="Large",-2,IF(AND(B24="Standard",Star!$B19="Outer"),-2,IF(AND(B24="Standard",Star!$B19="Middle"),-2,IF(AND(Star!$B19="Outer",B24="Small"),-2,0))))))</f>
        <v>#N/A</v>
      </c>
      <c r="C36" s="39" t="e">
        <f aca="false">IF(AND(Star!$B19="Life",C24="Small"),-8,IF(AND(Star!$B19="Middle",C24="Small"),-6,IF(C24="Large",-2,IF(AND(C24="Standard",Star!$B19="Outer"),-2,IF(AND(C24="Standard",Star!$B19="Middle"),-2,IF(AND(Star!$B19="Outer",C24="Small"),-2,0))))))</f>
        <v>#N/A</v>
      </c>
      <c r="D36" s="39" t="e">
        <f aca="false">IF(AND(Star!$B19="Life",D24="Small"),-8,IF(AND(Star!$B19="Middle",D24="Small"),-6,IF(D24="Large",-2,IF(AND(D24="Standard",Star!$B19="Outer"),-2,IF(AND(D24="Standard",Star!$B19="Middle"),-2,IF(AND(Star!$B19="Outer",D24="Small"),-2,0))))))</f>
        <v>#N/A</v>
      </c>
      <c r="E36" s="39" t="e">
        <f aca="false">IF(AND(Star!$B19="Life",E24="Small"),-8,IF(AND(Star!$B19="Middle",E24="Small"),-6,IF(E24="Large",-2,IF(AND(E24="Standard",Star!$B19="Outer"),-2,IF(AND(E24="Standard",Star!$B19="Middle"),-2,IF(AND(Star!$B19="Outer",E24="Small"),-2,0))))))</f>
        <v>#N/A</v>
      </c>
      <c r="F36" s="39" t="e">
        <f aca="false">IF(AND(Star!$B19="Life",F24="Small"),-8,IF(AND(Star!$B19="Middle",F24="Small"),-6,IF(F24="Large",-2,IF(AND(F24="Standard",Star!$B19="Outer"),-2,IF(AND(F24="Standard",Star!$B19="Middle"),-2,IF(AND(Star!$B19="Outer",F24="Small"),-2,0))))))</f>
        <v>#N/A</v>
      </c>
      <c r="G36" s="39" t="e">
        <f aca="false">IF(AND(Star!$B19="Life",G24="Small"),-8,IF(AND(Star!$B19="Middle",G24="Small"),-6,IF(G24="Large",-2,IF(AND(G24="Standard",Star!$B19="Outer"),-2,IF(AND(G24="Standard",Star!$B19="Middle"),-2,IF(AND(Star!$B19="Outer",G24="Small"),-2,0))))))</f>
        <v>#N/A</v>
      </c>
      <c r="H36" s="39" t="e">
        <f aca="false">IF(AND(Star!$B19="Life",H24="Small"),-8,IF(AND(Star!$B19="Middle",H24="Small"),-6,IF(H24="Large",-2,IF(AND(H24="Standard",Star!$B19="Outer"),-2,IF(AND(H24="Standard",Star!$B19="Middle"),-2,IF(AND(Star!$B19="Outer",H24="Small"),-2,0))))))</f>
        <v>#N/A</v>
      </c>
      <c r="I36" s="40" t="e">
        <f aca="false">IF(AND(Star!$B19="Life",I24="Small"),-8,IF(AND(Star!$B19="Middle",I24="Small"),-6,IF(I24="Large",-2,IF(AND(I24="Standard",Star!$B19="Outer"),-2,IF(AND(I24="Standard",Star!$B19="Middle"),-2,IF(AND(Star!$B19="Outer",I24="Small"),-2,0))))))</f>
        <v>#N/A</v>
      </c>
    </row>
    <row r="37" customFormat="false" ht="12.75" hidden="false" customHeight="false" outlineLevel="0" collapsed="false">
      <c r="A37" s="39"/>
      <c r="B37" s="39" t="e">
        <f aca="false">IF(B25="Ocean*",IF(B29&lt;30,0.02,IF(B29&lt;60,0.1,IF(B29&lt;90,0.2,0.28))),VLOOKUP(B25,Charts!E12:F20,2))</f>
        <v>#N/A</v>
      </c>
      <c r="C37" s="39" t="e">
        <f aca="false">IF(C25="Ocean*",IF(C29&lt;30,0.02,IF(C29&lt;60,0.1,IF(C29&lt;90,0.2,0.28))),VLOOKUP(C25,Charts!E12:F20,2))</f>
        <v>#N/A</v>
      </c>
      <c r="D37" s="39" t="e">
        <f aca="false">IF(D25="Ocean*",IF(D29&lt;30,0.02,IF(D29&lt;60,0.1,IF(D29&lt;90,0.2,0.28))),VLOOKUP(D25,Charts!E12:F20,2))</f>
        <v>#N/A</v>
      </c>
      <c r="E37" s="39" t="e">
        <f aca="false">IF(E25="Ocean*",IF(E29&lt;30,0.02,IF(E29&lt;60,0.1,IF(E29&lt;90,0.2,0.28))),VLOOKUP(E25,Charts!E12:F20,2))</f>
        <v>#N/A</v>
      </c>
      <c r="F37" s="39" t="e">
        <f aca="false">IF(F25="Ocean*",IF(F29&lt;30,0.02,IF(F29&lt;60,0.1,IF(F29&lt;90,0.2,0.28))),VLOOKUP(F25,Charts!E12:F20,2))</f>
        <v>#N/A</v>
      </c>
      <c r="G37" s="39" t="e">
        <f aca="false">IF(G25="Ocean*",IF(G29&lt;30,0.02,IF(G29&lt;60,0.1,IF(G29&lt;90,0.2,0.28))),VLOOKUP(G25,Charts!E12:F20,2))</f>
        <v>#N/A</v>
      </c>
      <c r="H37" s="39" t="e">
        <f aca="false">IF(H25="Ocean*",IF(H29&lt;30,0.02,IF(H29&lt;60,0.1,IF(H29&lt;90,0.2,0.28))),VLOOKUP(H25,Charts!E12:F20,2))</f>
        <v>#N/A</v>
      </c>
      <c r="I37" s="40" t="e">
        <f aca="false">IF(I25="Ocean*",IF(I29&lt;30,0.02,IF(I29&lt;60,0.1,IF(I29&lt;90,0.2,0.28))),VLOOKUP(I25,Charts!E12:F20,2))</f>
        <v>#N/A</v>
      </c>
    </row>
    <row r="38" customFormat="false" ht="12.75" hidden="false" customHeight="false" outlineLevel="0" collapsed="false">
      <c r="A38" s="39"/>
      <c r="B38" s="39" t="e">
        <f aca="false">SUM((278*(SQRT(SQRT(Star!B2)))/SQRT(B6)))</f>
        <v>#N/A</v>
      </c>
      <c r="C38" s="39" t="e">
        <f aca="false">B38</f>
        <v>#N/A</v>
      </c>
      <c r="D38" s="39" t="e">
        <f aca="false">B38</f>
        <v>#N/A</v>
      </c>
      <c r="E38" s="39" t="e">
        <f aca="false">B38</f>
        <v>#N/A</v>
      </c>
      <c r="F38" s="39" t="e">
        <f aca="false">B38</f>
        <v>#N/A</v>
      </c>
      <c r="G38" s="39" t="e">
        <f aca="false">B38</f>
        <v>#N/A</v>
      </c>
      <c r="H38" s="39" t="e">
        <f aca="false">B38</f>
        <v>#N/A</v>
      </c>
      <c r="I38" s="40" t="e">
        <f aca="false">B38</f>
        <v>#N/A</v>
      </c>
    </row>
    <row r="39" customFormat="false" ht="12.75" hidden="false" customHeight="false" outlineLevel="0" collapsed="false">
      <c r="A39" s="39"/>
      <c r="B39" s="39" t="e">
        <f aca="false">SUM((B38*(SQRT(SQRT((1-B31))))*(1+B32)))</f>
        <v>#N/A</v>
      </c>
      <c r="C39" s="39" t="e">
        <f aca="false">SUM((C38*(SQRT(SQRT((1-C31))))*(1+C32)))</f>
        <v>#N/A</v>
      </c>
      <c r="D39" s="39" t="e">
        <f aca="false">SUM((D38*(SQRT(SQRT((1-D31))))*(1+D32)))</f>
        <v>#N/A</v>
      </c>
      <c r="E39" s="39" t="e">
        <f aca="false">SUM((E38*(SQRT(SQRT((1-E31))))*(1+E32)))</f>
        <v>#N/A</v>
      </c>
      <c r="F39" s="39" t="e">
        <f aca="false">SUM((F38*(SQRT(SQRT((1-F31))))*(1+F32)))</f>
        <v>#N/A</v>
      </c>
      <c r="G39" s="39" t="e">
        <f aca="false">SUM((G38*(SQRT(SQRT((1-G31))))*(1+G32)))</f>
        <v>#N/A</v>
      </c>
      <c r="H39" s="39" t="e">
        <f aca="false">SUM((H38*(SQRT(SQRT((1-H31))))*(1+H32)))</f>
        <v>#N/A</v>
      </c>
      <c r="I39" s="40" t="e">
        <f aca="false">SUM((I38*(SQRT(SQRT((1-I31))))*(1+I32)))</f>
        <v>#N/A</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0546875" defaultRowHeight="12.75" zeroHeight="false" outlineLevelRow="0" outlineLevelCol="0"/>
  <cols>
    <col collapsed="false" customWidth="true" hidden="false" outlineLevel="0" max="5" min="5" style="0" width="11.13"/>
    <col collapsed="false" customWidth="true" hidden="false" outlineLevel="0" max="6" min="6" style="0" width="11.99"/>
    <col collapsed="false" customWidth="true" hidden="false" outlineLevel="0" max="7" min="7" style="0" width="12.85"/>
    <col collapsed="false" customWidth="true" hidden="false" outlineLevel="0" max="8" min="8" style="0" width="16.99"/>
  </cols>
  <sheetData>
    <row r="1" customFormat="false" ht="12.75" hidden="false" customHeight="false" outlineLevel="0" collapsed="false">
      <c r="A1" s="42" t="s">
        <v>85</v>
      </c>
      <c r="B1" s="43"/>
      <c r="C1" s="44"/>
      <c r="E1" s="42" t="s">
        <v>86</v>
      </c>
      <c r="F1" s="43"/>
      <c r="G1" s="43"/>
      <c r="H1" s="44"/>
    </row>
    <row r="2" customFormat="false" ht="12.75" hidden="false" customHeight="false" outlineLevel="0" collapsed="false">
      <c r="A2" s="45" t="s">
        <v>16</v>
      </c>
      <c r="B2" s="46" t="s">
        <v>87</v>
      </c>
      <c r="C2" s="47" t="s">
        <v>88</v>
      </c>
      <c r="E2" s="45"/>
      <c r="F2" s="46" t="s">
        <v>89</v>
      </c>
      <c r="G2" s="46" t="s">
        <v>90</v>
      </c>
      <c r="H2" s="47" t="s">
        <v>91</v>
      </c>
    </row>
    <row r="3" customFormat="false" ht="12.75" hidden="false" customHeight="false" outlineLevel="0" collapsed="false">
      <c r="A3" s="48" t="s">
        <v>92</v>
      </c>
      <c r="B3" s="36" t="n">
        <v>45000</v>
      </c>
      <c r="C3" s="35" t="n">
        <v>790000</v>
      </c>
      <c r="E3" s="48" t="s">
        <v>93</v>
      </c>
      <c r="F3" s="36" t="s">
        <v>94</v>
      </c>
      <c r="G3" s="36" t="s">
        <v>94</v>
      </c>
      <c r="H3" s="35" t="s">
        <v>95</v>
      </c>
    </row>
    <row r="4" customFormat="false" ht="12.75" hidden="false" customHeight="false" outlineLevel="0" collapsed="false">
      <c r="A4" s="48" t="s">
        <v>96</v>
      </c>
      <c r="B4" s="36" t="n">
        <v>42000</v>
      </c>
      <c r="C4" s="35" t="n">
        <v>711083</v>
      </c>
      <c r="E4" s="48" t="s">
        <v>97</v>
      </c>
      <c r="F4" s="36" t="s">
        <v>98</v>
      </c>
      <c r="G4" s="36" t="s">
        <v>99</v>
      </c>
      <c r="H4" s="35" t="s">
        <v>100</v>
      </c>
    </row>
    <row r="5" customFormat="false" ht="12.75" hidden="false" customHeight="false" outlineLevel="0" collapsed="false">
      <c r="A5" s="48" t="s">
        <v>101</v>
      </c>
      <c r="B5" s="36" t="n">
        <v>39000</v>
      </c>
      <c r="C5" s="35" t="n">
        <v>632166</v>
      </c>
      <c r="E5" s="48" t="s">
        <v>102</v>
      </c>
      <c r="F5" s="36" t="s">
        <v>103</v>
      </c>
      <c r="G5" s="36" t="s">
        <v>104</v>
      </c>
      <c r="H5" s="35" t="s">
        <v>104</v>
      </c>
    </row>
    <row r="6" customFormat="false" ht="12.75" hidden="false" customHeight="false" outlineLevel="0" collapsed="false">
      <c r="A6" s="48" t="s">
        <v>105</v>
      </c>
      <c r="B6" s="36" t="n">
        <v>36000</v>
      </c>
      <c r="C6" s="35" t="n">
        <v>553249</v>
      </c>
      <c r="E6" s="48" t="s">
        <v>106</v>
      </c>
      <c r="F6" s="36" t="s">
        <v>107</v>
      </c>
      <c r="G6" s="36" t="s">
        <v>107</v>
      </c>
      <c r="H6" s="35" t="s">
        <v>107</v>
      </c>
    </row>
    <row r="7" customFormat="false" ht="12.75" hidden="false" customHeight="false" outlineLevel="0" collapsed="false">
      <c r="A7" s="48" t="s">
        <v>108</v>
      </c>
      <c r="B7" s="36" t="n">
        <v>33000</v>
      </c>
      <c r="C7" s="35" t="n">
        <v>474332</v>
      </c>
      <c r="E7" s="48" t="s">
        <v>109</v>
      </c>
      <c r="F7" s="36" t="s">
        <v>107</v>
      </c>
      <c r="G7" s="36" t="s">
        <v>107</v>
      </c>
      <c r="H7" s="35" t="s">
        <v>107</v>
      </c>
    </row>
    <row r="8" customFormat="false" ht="12.75" hidden="false" customHeight="false" outlineLevel="0" collapsed="false">
      <c r="A8" s="48" t="s">
        <v>110</v>
      </c>
      <c r="B8" s="36" t="n">
        <v>30000</v>
      </c>
      <c r="C8" s="35" t="n">
        <v>395415</v>
      </c>
      <c r="E8" s="48"/>
      <c r="F8" s="36" t="s">
        <v>89</v>
      </c>
      <c r="G8" s="36" t="s">
        <v>90</v>
      </c>
      <c r="H8" s="35" t="s">
        <v>91</v>
      </c>
    </row>
    <row r="9" customFormat="false" ht="12.75" hidden="false" customHeight="false" outlineLevel="0" collapsed="false">
      <c r="A9" s="48" t="s">
        <v>111</v>
      </c>
      <c r="B9" s="36" t="n">
        <v>27000</v>
      </c>
      <c r="C9" s="35" t="n">
        <v>316498</v>
      </c>
      <c r="E9" s="49"/>
      <c r="F9" s="50" t="n">
        <v>2</v>
      </c>
      <c r="G9" s="50" t="n">
        <v>3</v>
      </c>
      <c r="H9" s="51" t="n">
        <v>4</v>
      </c>
    </row>
    <row r="10" customFormat="false" ht="12.75" hidden="false" customHeight="false" outlineLevel="0" collapsed="false">
      <c r="A10" s="48" t="s">
        <v>112</v>
      </c>
      <c r="B10" s="36" t="n">
        <v>24000</v>
      </c>
      <c r="C10" s="35" t="n">
        <v>237581</v>
      </c>
    </row>
    <row r="11" customFormat="false" ht="12.75" hidden="false" customHeight="false" outlineLevel="0" collapsed="false">
      <c r="A11" s="48" t="s">
        <v>113</v>
      </c>
      <c r="B11" s="36" t="n">
        <v>21000</v>
      </c>
      <c r="C11" s="35" t="n">
        <v>158664</v>
      </c>
      <c r="E11" s="42" t="s">
        <v>114</v>
      </c>
      <c r="F11" s="44"/>
      <c r="H11" s="42" t="s">
        <v>81</v>
      </c>
      <c r="I11" s="44"/>
    </row>
    <row r="12" customFormat="false" ht="12.75" hidden="false" customHeight="false" outlineLevel="0" collapsed="false">
      <c r="A12" s="48" t="s">
        <v>115</v>
      </c>
      <c r="B12" s="36" t="n">
        <v>18000</v>
      </c>
      <c r="C12" s="35" t="n">
        <v>79747</v>
      </c>
      <c r="E12" s="48" t="s">
        <v>94</v>
      </c>
      <c r="F12" s="35" t="n">
        <v>0.5</v>
      </c>
      <c r="H12" s="48" t="s">
        <v>94</v>
      </c>
      <c r="I12" s="35" t="n">
        <v>0.2</v>
      </c>
    </row>
    <row r="13" customFormat="false" ht="12.75" hidden="false" customHeight="false" outlineLevel="0" collapsed="false">
      <c r="A13" s="48" t="s">
        <v>116</v>
      </c>
      <c r="B13" s="36" t="n">
        <v>15000</v>
      </c>
      <c r="C13" s="35" t="n">
        <v>830</v>
      </c>
      <c r="E13" s="48" t="s">
        <v>95</v>
      </c>
      <c r="F13" s="35" t="n">
        <v>0.5</v>
      </c>
      <c r="H13" s="48" t="s">
        <v>95</v>
      </c>
      <c r="I13" s="35" t="n">
        <v>0.2</v>
      </c>
    </row>
    <row r="14" customFormat="false" ht="12.75" hidden="false" customHeight="false" outlineLevel="0" collapsed="false">
      <c r="A14" s="48" t="s">
        <v>117</v>
      </c>
      <c r="B14" s="36" t="n">
        <v>13900</v>
      </c>
      <c r="C14" s="35" t="n">
        <v>674.8</v>
      </c>
      <c r="E14" s="48" t="s">
        <v>100</v>
      </c>
      <c r="F14" s="35" t="n">
        <v>0.2</v>
      </c>
      <c r="H14" s="48" t="s">
        <v>100</v>
      </c>
      <c r="I14" s="35" t="n">
        <v>0.2</v>
      </c>
    </row>
    <row r="15" customFormat="false" ht="12.75" hidden="false" customHeight="false" outlineLevel="0" collapsed="false">
      <c r="A15" s="48" t="s">
        <v>118</v>
      </c>
      <c r="B15" s="36" t="n">
        <v>12800</v>
      </c>
      <c r="C15" s="35" t="n">
        <v>519.6</v>
      </c>
      <c r="E15" s="48" t="s">
        <v>119</v>
      </c>
      <c r="F15" s="35" t="n">
        <v>0.5</v>
      </c>
      <c r="H15" s="48" t="s">
        <v>119</v>
      </c>
      <c r="I15" s="35" t="n">
        <v>0.2</v>
      </c>
    </row>
    <row r="16" customFormat="false" ht="12.75" hidden="false" customHeight="false" outlineLevel="0" collapsed="false">
      <c r="A16" s="48" t="s">
        <v>120</v>
      </c>
      <c r="B16" s="36" t="n">
        <v>11700</v>
      </c>
      <c r="C16" s="35" t="n">
        <v>364.4</v>
      </c>
      <c r="E16" s="48" t="s">
        <v>103</v>
      </c>
      <c r="F16" s="35" t="n">
        <v>0.02</v>
      </c>
      <c r="H16" s="48" t="s">
        <v>103</v>
      </c>
      <c r="I16" s="35" t="n">
        <v>0.15</v>
      </c>
    </row>
    <row r="17" customFormat="false" ht="12.75" hidden="false" customHeight="false" outlineLevel="0" collapsed="false">
      <c r="A17" s="48" t="s">
        <v>121</v>
      </c>
      <c r="B17" s="36" t="n">
        <v>10600</v>
      </c>
      <c r="C17" s="35" t="n">
        <v>209.2</v>
      </c>
      <c r="E17" s="48" t="s">
        <v>104</v>
      </c>
      <c r="F17" s="35" t="n">
        <v>0.02</v>
      </c>
      <c r="H17" s="48" t="s">
        <v>104</v>
      </c>
      <c r="I17" s="35" t="n">
        <v>0.15</v>
      </c>
    </row>
    <row r="18" customFormat="false" ht="12.75" hidden="false" customHeight="false" outlineLevel="0" collapsed="false">
      <c r="A18" s="48" t="s">
        <v>122</v>
      </c>
      <c r="B18" s="36" t="n">
        <v>9500</v>
      </c>
      <c r="C18" s="35" t="n">
        <v>54</v>
      </c>
      <c r="E18" s="48" t="s">
        <v>107</v>
      </c>
      <c r="F18" s="35" t="n">
        <v>0.02</v>
      </c>
      <c r="H18" s="48" t="s">
        <v>107</v>
      </c>
      <c r="I18" s="35" t="n">
        <v>0</v>
      </c>
    </row>
    <row r="19" customFormat="false" ht="12.75" hidden="false" customHeight="false" outlineLevel="0" collapsed="false">
      <c r="A19" s="48" t="s">
        <v>123</v>
      </c>
      <c r="B19" s="36" t="n">
        <v>9240</v>
      </c>
      <c r="C19" s="35" t="n">
        <v>46</v>
      </c>
      <c r="E19" s="48" t="s">
        <v>124</v>
      </c>
      <c r="F19" s="35" t="n">
        <v>0.45</v>
      </c>
      <c r="H19" s="48" t="s">
        <v>124</v>
      </c>
      <c r="I19" s="35" t="n">
        <v>0</v>
      </c>
    </row>
    <row r="20" customFormat="false" ht="12.75" hidden="false" customHeight="false" outlineLevel="0" collapsed="false">
      <c r="A20" s="48" t="s">
        <v>125</v>
      </c>
      <c r="B20" s="36" t="n">
        <v>8980</v>
      </c>
      <c r="C20" s="35" t="n">
        <v>38</v>
      </c>
      <c r="E20" s="49" t="s">
        <v>98</v>
      </c>
      <c r="F20" s="51" t="n">
        <v>0.5</v>
      </c>
      <c r="H20" s="48" t="s">
        <v>98</v>
      </c>
      <c r="I20" s="35" t="n">
        <v>0.15</v>
      </c>
    </row>
    <row r="21" customFormat="false" ht="12.75" hidden="false" customHeight="false" outlineLevel="0" collapsed="false">
      <c r="A21" s="48" t="s">
        <v>126</v>
      </c>
      <c r="B21" s="36" t="n">
        <v>8720</v>
      </c>
      <c r="C21" s="35" t="n">
        <v>30</v>
      </c>
      <c r="H21" s="49" t="s">
        <v>99</v>
      </c>
      <c r="I21" s="51" t="n">
        <v>0.15</v>
      </c>
    </row>
    <row r="22" customFormat="false" ht="12.75" hidden="false" customHeight="false" outlineLevel="0" collapsed="false">
      <c r="A22" s="48" t="s">
        <v>127</v>
      </c>
      <c r="B22" s="36" t="n">
        <v>8460</v>
      </c>
      <c r="C22" s="35" t="n">
        <v>22</v>
      </c>
      <c r="E22" s="42" t="s">
        <v>128</v>
      </c>
      <c r="F22" s="44"/>
    </row>
    <row r="23" customFormat="false" ht="12.75" hidden="false" customHeight="false" outlineLevel="0" collapsed="false">
      <c r="A23" s="48" t="s">
        <v>129</v>
      </c>
      <c r="B23" s="36" t="n">
        <v>8200</v>
      </c>
      <c r="C23" s="35" t="n">
        <v>14</v>
      </c>
      <c r="E23" s="48" t="n">
        <v>0</v>
      </c>
      <c r="F23" s="35" t="s">
        <v>130</v>
      </c>
    </row>
    <row r="24" customFormat="false" ht="12.75" hidden="false" customHeight="false" outlineLevel="0" collapsed="false">
      <c r="A24" s="48" t="s">
        <v>131</v>
      </c>
      <c r="B24" s="36" t="n">
        <v>8000</v>
      </c>
      <c r="C24" s="35" t="n">
        <v>12.5</v>
      </c>
      <c r="E24" s="48" t="n">
        <v>239</v>
      </c>
      <c r="F24" s="35" t="s">
        <v>132</v>
      </c>
    </row>
    <row r="25" customFormat="false" ht="12.75" hidden="false" customHeight="false" outlineLevel="0" collapsed="false">
      <c r="A25" s="48" t="s">
        <v>133</v>
      </c>
      <c r="B25" s="36" t="n">
        <v>7800</v>
      </c>
      <c r="C25" s="35" t="n">
        <v>11</v>
      </c>
      <c r="E25" s="48" t="n">
        <v>250</v>
      </c>
      <c r="F25" s="35" t="s">
        <v>134</v>
      </c>
    </row>
    <row r="26" customFormat="false" ht="12.75" hidden="false" customHeight="false" outlineLevel="0" collapsed="false">
      <c r="A26" s="48" t="s">
        <v>133</v>
      </c>
      <c r="B26" s="36" t="n">
        <v>7600</v>
      </c>
      <c r="C26" s="35" t="n">
        <v>9.5</v>
      </c>
      <c r="E26" s="48" t="n">
        <v>261</v>
      </c>
      <c r="F26" s="35" t="s">
        <v>135</v>
      </c>
    </row>
    <row r="27" customFormat="false" ht="12.75" hidden="false" customHeight="false" outlineLevel="0" collapsed="false">
      <c r="A27" s="48" t="s">
        <v>136</v>
      </c>
      <c r="B27" s="36" t="n">
        <v>7400</v>
      </c>
      <c r="C27" s="35" t="n">
        <v>8</v>
      </c>
      <c r="E27" s="48" t="n">
        <v>273</v>
      </c>
      <c r="F27" s="35" t="s">
        <v>137</v>
      </c>
    </row>
    <row r="28" customFormat="false" ht="12.75" hidden="false" customHeight="false" outlineLevel="0" collapsed="false">
      <c r="A28" s="48" t="s">
        <v>138</v>
      </c>
      <c r="B28" s="36" t="n">
        <v>7200</v>
      </c>
      <c r="C28" s="35" t="n">
        <v>6.5</v>
      </c>
      <c r="E28" s="48" t="n">
        <v>284</v>
      </c>
      <c r="F28" s="35" t="s">
        <v>139</v>
      </c>
    </row>
    <row r="29" customFormat="false" ht="12.75" hidden="false" customHeight="false" outlineLevel="0" collapsed="false">
      <c r="A29" s="48" t="s">
        <v>140</v>
      </c>
      <c r="B29" s="36" t="n">
        <v>7040</v>
      </c>
      <c r="C29" s="35" t="n">
        <v>5.78</v>
      </c>
      <c r="E29" s="48" t="n">
        <v>295</v>
      </c>
      <c r="F29" s="35" t="s">
        <v>141</v>
      </c>
    </row>
    <row r="30" customFormat="false" ht="12.75" hidden="false" customHeight="false" outlineLevel="0" collapsed="false">
      <c r="A30" s="48" t="s">
        <v>142</v>
      </c>
      <c r="B30" s="36" t="n">
        <v>6880</v>
      </c>
      <c r="C30" s="35" t="n">
        <v>5.06</v>
      </c>
      <c r="E30" s="48" t="n">
        <v>303</v>
      </c>
      <c r="F30" s="35" t="s">
        <v>143</v>
      </c>
    </row>
    <row r="31" customFormat="false" ht="12.75" hidden="false" customHeight="false" outlineLevel="0" collapsed="false">
      <c r="A31" s="48" t="s">
        <v>144</v>
      </c>
      <c r="B31" s="36" t="n">
        <v>6720</v>
      </c>
      <c r="C31" s="35" t="n">
        <v>4.34</v>
      </c>
      <c r="E31" s="48" t="n">
        <v>309</v>
      </c>
      <c r="F31" s="35" t="s">
        <v>145</v>
      </c>
    </row>
    <row r="32" customFormat="false" ht="12.75" hidden="false" customHeight="false" outlineLevel="0" collapsed="false">
      <c r="A32" s="48" t="s">
        <v>146</v>
      </c>
      <c r="B32" s="36" t="n">
        <v>6560</v>
      </c>
      <c r="C32" s="35" t="n">
        <v>3.62</v>
      </c>
      <c r="E32" s="48" t="n">
        <v>314</v>
      </c>
      <c r="F32" s="35" t="s">
        <v>147</v>
      </c>
    </row>
    <row r="33" customFormat="false" ht="12.75" hidden="false" customHeight="false" outlineLevel="0" collapsed="false">
      <c r="A33" s="48" t="s">
        <v>148</v>
      </c>
      <c r="B33" s="36" t="n">
        <v>6400</v>
      </c>
      <c r="C33" s="35" t="n">
        <v>2.9</v>
      </c>
      <c r="E33" s="48" t="n">
        <v>320</v>
      </c>
      <c r="F33" s="35" t="s">
        <v>149</v>
      </c>
    </row>
    <row r="34" customFormat="false" ht="12.75" hidden="false" customHeight="false" outlineLevel="0" collapsed="false">
      <c r="A34" s="48" t="s">
        <v>150</v>
      </c>
      <c r="B34" s="36" t="n">
        <v>6320</v>
      </c>
      <c r="C34" s="35" t="n">
        <v>2.62</v>
      </c>
      <c r="E34" s="49" t="n">
        <v>1000</v>
      </c>
      <c r="F34" s="51" t="s">
        <v>130</v>
      </c>
    </row>
    <row r="35" customFormat="false" ht="12.75" hidden="false" customHeight="false" outlineLevel="0" collapsed="false">
      <c r="A35" s="48" t="s">
        <v>151</v>
      </c>
      <c r="B35" s="36" t="n">
        <v>6240</v>
      </c>
      <c r="C35" s="35" t="n">
        <v>2.34</v>
      </c>
    </row>
    <row r="36" customFormat="false" ht="12.75" hidden="false" customHeight="false" outlineLevel="0" collapsed="false">
      <c r="A36" s="48" t="s">
        <v>152</v>
      </c>
      <c r="B36" s="36" t="n">
        <v>6160</v>
      </c>
      <c r="C36" s="35" t="n">
        <v>2.06</v>
      </c>
    </row>
    <row r="37" customFormat="false" ht="12.75" hidden="false" customHeight="false" outlineLevel="0" collapsed="false">
      <c r="A37" s="48" t="s">
        <v>153</v>
      </c>
      <c r="B37" s="36" t="n">
        <v>6080</v>
      </c>
      <c r="C37" s="35" t="n">
        <v>1.78</v>
      </c>
    </row>
    <row r="38" customFormat="false" ht="12.75" hidden="false" customHeight="false" outlineLevel="0" collapsed="false">
      <c r="A38" s="48" t="s">
        <v>154</v>
      </c>
      <c r="B38" s="36" t="n">
        <v>6000</v>
      </c>
      <c r="C38" s="35" t="n">
        <v>1.5</v>
      </c>
    </row>
    <row r="39" customFormat="false" ht="12.75" hidden="false" customHeight="false" outlineLevel="0" collapsed="false">
      <c r="A39" s="48" t="s">
        <v>155</v>
      </c>
      <c r="B39" s="36" t="n">
        <v>5960</v>
      </c>
      <c r="C39" s="35" t="n">
        <v>1.358</v>
      </c>
    </row>
    <row r="40" customFormat="false" ht="12.75" hidden="false" customHeight="false" outlineLevel="0" collapsed="false">
      <c r="A40" s="48" t="s">
        <v>37</v>
      </c>
      <c r="B40" s="36" t="n">
        <v>5920</v>
      </c>
      <c r="C40" s="35" t="n">
        <v>1.216</v>
      </c>
    </row>
    <row r="41" customFormat="false" ht="12.75" hidden="false" customHeight="false" outlineLevel="0" collapsed="false">
      <c r="A41" s="48" t="s">
        <v>156</v>
      </c>
      <c r="B41" s="36" t="n">
        <v>5880</v>
      </c>
      <c r="C41" s="35" t="n">
        <v>1.074</v>
      </c>
    </row>
    <row r="42" customFormat="false" ht="12.75" hidden="false" customHeight="false" outlineLevel="0" collapsed="false">
      <c r="A42" s="48" t="s">
        <v>157</v>
      </c>
      <c r="B42" s="36" t="n">
        <v>5840</v>
      </c>
      <c r="C42" s="35" t="n">
        <v>0.932</v>
      </c>
    </row>
    <row r="43" customFormat="false" ht="12.75" hidden="false" customHeight="false" outlineLevel="0" collapsed="false">
      <c r="A43" s="48" t="s">
        <v>158</v>
      </c>
      <c r="B43" s="36" t="n">
        <v>5800</v>
      </c>
      <c r="C43" s="35" t="n">
        <v>0.79</v>
      </c>
    </row>
    <row r="44" customFormat="false" ht="12.75" hidden="false" customHeight="false" outlineLevel="0" collapsed="false">
      <c r="A44" s="48" t="s">
        <v>159</v>
      </c>
      <c r="B44" s="36" t="n">
        <v>5700</v>
      </c>
      <c r="C44" s="35" t="n">
        <v>0.716</v>
      </c>
    </row>
    <row r="45" customFormat="false" ht="12.75" hidden="false" customHeight="false" outlineLevel="0" collapsed="false">
      <c r="A45" s="48" t="s">
        <v>160</v>
      </c>
      <c r="B45" s="36" t="n">
        <v>5600</v>
      </c>
      <c r="C45" s="35" t="n">
        <v>0.642</v>
      </c>
    </row>
    <row r="46" customFormat="false" ht="12.75" hidden="false" customHeight="false" outlineLevel="0" collapsed="false">
      <c r="A46" s="48" t="s">
        <v>161</v>
      </c>
      <c r="B46" s="36" t="n">
        <v>5500</v>
      </c>
      <c r="C46" s="35" t="n">
        <v>0.568</v>
      </c>
    </row>
    <row r="47" customFormat="false" ht="12.75" hidden="false" customHeight="false" outlineLevel="0" collapsed="false">
      <c r="A47" s="48" t="s">
        <v>162</v>
      </c>
      <c r="B47" s="36" t="n">
        <v>5400</v>
      </c>
      <c r="C47" s="35" t="n">
        <v>0.494</v>
      </c>
    </row>
    <row r="48" customFormat="false" ht="12.75" hidden="false" customHeight="false" outlineLevel="0" collapsed="false">
      <c r="A48" s="48" t="s">
        <v>163</v>
      </c>
      <c r="B48" s="36" t="n">
        <v>5300</v>
      </c>
      <c r="C48" s="35" t="n">
        <v>0.42</v>
      </c>
    </row>
    <row r="49" customFormat="false" ht="12.75" hidden="false" customHeight="false" outlineLevel="0" collapsed="false">
      <c r="A49" s="48" t="s">
        <v>164</v>
      </c>
      <c r="B49" s="36" t="n">
        <v>5120</v>
      </c>
      <c r="C49" s="35" t="n">
        <v>0.366</v>
      </c>
    </row>
    <row r="50" customFormat="false" ht="12.75" hidden="false" customHeight="false" outlineLevel="0" collapsed="false">
      <c r="A50" s="48" t="s">
        <v>165</v>
      </c>
      <c r="B50" s="36" t="n">
        <v>4940</v>
      </c>
      <c r="C50" s="35" t="n">
        <v>0.312</v>
      </c>
    </row>
    <row r="51" customFormat="false" ht="12.75" hidden="false" customHeight="false" outlineLevel="0" collapsed="false">
      <c r="A51" s="48" t="s">
        <v>166</v>
      </c>
      <c r="B51" s="36" t="n">
        <v>4760</v>
      </c>
      <c r="C51" s="35" t="n">
        <v>0.258</v>
      </c>
    </row>
    <row r="52" customFormat="false" ht="12.75" hidden="false" customHeight="false" outlineLevel="0" collapsed="false">
      <c r="A52" s="48" t="s">
        <v>167</v>
      </c>
      <c r="B52" s="36" t="n">
        <v>4580</v>
      </c>
      <c r="C52" s="35" t="n">
        <v>0.204</v>
      </c>
    </row>
    <row r="53" customFormat="false" ht="12.75" hidden="false" customHeight="false" outlineLevel="0" collapsed="false">
      <c r="A53" s="48" t="s">
        <v>168</v>
      </c>
      <c r="B53" s="36" t="n">
        <v>4400</v>
      </c>
      <c r="C53" s="35" t="n">
        <v>0.15</v>
      </c>
    </row>
    <row r="54" customFormat="false" ht="12.75" hidden="false" customHeight="false" outlineLevel="0" collapsed="false">
      <c r="A54" s="48" t="s">
        <v>169</v>
      </c>
      <c r="B54" s="36" t="n">
        <v>4300</v>
      </c>
      <c r="C54" s="35" t="n">
        <v>0.1326</v>
      </c>
    </row>
    <row r="55" customFormat="false" ht="12.75" hidden="false" customHeight="false" outlineLevel="0" collapsed="false">
      <c r="A55" s="48" t="s">
        <v>170</v>
      </c>
      <c r="B55" s="36" t="n">
        <v>4200</v>
      </c>
      <c r="C55" s="35" t="n">
        <v>0.1152</v>
      </c>
    </row>
    <row r="56" customFormat="false" ht="12.75" hidden="false" customHeight="false" outlineLevel="0" collapsed="false">
      <c r="A56" s="48" t="s">
        <v>171</v>
      </c>
      <c r="B56" s="36" t="n">
        <v>4100</v>
      </c>
      <c r="C56" s="35" t="n">
        <v>0.0978</v>
      </c>
    </row>
    <row r="57" customFormat="false" ht="12.75" hidden="false" customHeight="false" outlineLevel="0" collapsed="false">
      <c r="A57" s="48" t="s">
        <v>172</v>
      </c>
      <c r="B57" s="36" t="n">
        <v>4000</v>
      </c>
      <c r="C57" s="35" t="n">
        <v>0.0804</v>
      </c>
    </row>
    <row r="58" customFormat="false" ht="12.75" hidden="false" customHeight="false" outlineLevel="0" collapsed="false">
      <c r="A58" s="48" t="s">
        <v>173</v>
      </c>
      <c r="B58" s="36" t="n">
        <v>3900</v>
      </c>
      <c r="C58" s="35" t="n">
        <v>0.063</v>
      </c>
    </row>
    <row r="59" customFormat="false" ht="12.75" hidden="false" customHeight="false" outlineLevel="0" collapsed="false">
      <c r="A59" s="48" t="s">
        <v>174</v>
      </c>
      <c r="B59" s="36" t="n">
        <v>3760</v>
      </c>
      <c r="C59" s="35" t="n">
        <v>0.0526</v>
      </c>
    </row>
    <row r="60" customFormat="false" ht="12.75" hidden="false" customHeight="false" outlineLevel="0" collapsed="false">
      <c r="A60" s="48" t="s">
        <v>175</v>
      </c>
      <c r="B60" s="36" t="n">
        <v>3620</v>
      </c>
      <c r="C60" s="35" t="n">
        <v>0.0422</v>
      </c>
    </row>
    <row r="61" customFormat="false" ht="12.75" hidden="false" customHeight="false" outlineLevel="0" collapsed="false">
      <c r="A61" s="48" t="s">
        <v>176</v>
      </c>
      <c r="B61" s="36" t="n">
        <v>3480</v>
      </c>
      <c r="C61" s="35" t="n">
        <v>0.0318</v>
      </c>
    </row>
    <row r="62" customFormat="false" ht="12.75" hidden="false" customHeight="false" outlineLevel="0" collapsed="false">
      <c r="A62" s="48" t="s">
        <v>177</v>
      </c>
      <c r="B62" s="36" t="n">
        <v>3340</v>
      </c>
      <c r="C62" s="35" t="n">
        <v>0.0214</v>
      </c>
    </row>
    <row r="63" customFormat="false" ht="12.75" hidden="false" customHeight="false" outlineLevel="0" collapsed="false">
      <c r="A63" s="48" t="s">
        <v>178</v>
      </c>
      <c r="B63" s="36" t="n">
        <v>3200</v>
      </c>
      <c r="C63" s="35" t="n">
        <v>0.011</v>
      </c>
    </row>
    <row r="64" customFormat="false" ht="12.75" hidden="false" customHeight="false" outlineLevel="0" collapsed="false">
      <c r="A64" s="48" t="s">
        <v>179</v>
      </c>
      <c r="B64" s="36" t="n">
        <v>3000</v>
      </c>
      <c r="C64" s="35" t="n">
        <v>0.007</v>
      </c>
    </row>
    <row r="65" customFormat="false" ht="12.75" hidden="false" customHeight="false" outlineLevel="0" collapsed="false">
      <c r="A65" s="48" t="s">
        <v>180</v>
      </c>
      <c r="B65" s="36" t="n">
        <v>2800</v>
      </c>
      <c r="C65" s="35" t="n">
        <v>0.004</v>
      </c>
    </row>
    <row r="66" customFormat="false" ht="12.75" hidden="false" customHeight="false" outlineLevel="0" collapsed="false">
      <c r="A66" s="49" t="s">
        <v>181</v>
      </c>
      <c r="B66" s="50" t="n">
        <v>2600</v>
      </c>
      <c r="C66" s="51" t="n">
        <v>0.00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8" min="2" style="0" width="12.56"/>
    <col collapsed="false" customWidth="true" hidden="false" outlineLevel="0" max="9" min="9" style="4" width="12.56"/>
  </cols>
  <sheetData>
    <row r="1" s="1" customFormat="true" ht="13.5" hidden="false" customHeight="false" outlineLevel="0" collapsed="false">
      <c r="A1" s="24"/>
      <c r="B1" s="25" t="s">
        <v>49</v>
      </c>
      <c r="C1" s="26" t="s">
        <v>50</v>
      </c>
      <c r="D1" s="26" t="s">
        <v>51</v>
      </c>
      <c r="E1" s="26" t="s">
        <v>52</v>
      </c>
      <c r="F1" s="26" t="s">
        <v>53</v>
      </c>
      <c r="G1" s="26" t="s">
        <v>54</v>
      </c>
      <c r="H1" s="26" t="s">
        <v>55</v>
      </c>
      <c r="I1" s="26" t="s">
        <v>56</v>
      </c>
    </row>
    <row r="2" customFormat="false" ht="12.75" hidden="false" customHeight="false" outlineLevel="0" collapsed="false">
      <c r="A2" s="27" t="s">
        <v>20</v>
      </c>
      <c r="B2" s="28" t="n">
        <f aca="false">Star!G8</f>
        <v>0</v>
      </c>
      <c r="C2" s="29" t="n">
        <v>0</v>
      </c>
      <c r="D2" s="29" t="n">
        <v>0</v>
      </c>
      <c r="E2" s="29" t="n">
        <v>0</v>
      </c>
      <c r="F2" s="29" t="n">
        <v>0</v>
      </c>
      <c r="G2" s="29" t="n">
        <v>0</v>
      </c>
      <c r="H2" s="29" t="n">
        <v>0</v>
      </c>
      <c r="I2" s="29" t="n">
        <v>0</v>
      </c>
    </row>
    <row r="3" customFormat="false" ht="12.75" hidden="false" customHeight="false" outlineLevel="0" collapsed="false">
      <c r="A3" s="27" t="s">
        <v>21</v>
      </c>
      <c r="B3" s="28" t="n">
        <f aca="false">Star!H8</f>
        <v>0</v>
      </c>
      <c r="C3" s="29" t="n">
        <v>0</v>
      </c>
      <c r="D3" s="29" t="n">
        <v>0</v>
      </c>
      <c r="E3" s="29" t="n">
        <v>0</v>
      </c>
      <c r="F3" s="29" t="n">
        <v>0</v>
      </c>
      <c r="G3" s="29" t="n">
        <v>0</v>
      </c>
      <c r="H3" s="29" t="n">
        <v>0</v>
      </c>
      <c r="I3" s="29" t="n">
        <v>0</v>
      </c>
    </row>
    <row r="4" customFormat="false" ht="12.75" hidden="false" customHeight="false" outlineLevel="0" collapsed="false">
      <c r="A4" s="27" t="s">
        <v>22</v>
      </c>
      <c r="B4" s="28" t="n">
        <f aca="false">Star!I8</f>
        <v>0</v>
      </c>
      <c r="C4" s="30" t="n">
        <f aca="false">SUM((C3*(C2/1000)^3)/2750)</f>
        <v>0</v>
      </c>
      <c r="D4" s="30" t="n">
        <f aca="false">SUM((D3*(D2/1000)^3)/2750)</f>
        <v>0</v>
      </c>
      <c r="E4" s="30" t="n">
        <f aca="false">SUM((E3*(E2/1000)^3)/2750)</f>
        <v>0</v>
      </c>
      <c r="F4" s="30" t="n">
        <f aca="false">SUM((F3*(F2/1000)^3)/2750)</f>
        <v>0</v>
      </c>
      <c r="G4" s="30" t="n">
        <f aca="false">SUM((G3*(G2/1000)^3)/2750)</f>
        <v>0</v>
      </c>
      <c r="H4" s="30" t="n">
        <f aca="false">SUM((H3*(H2/1000)^3)/2750)</f>
        <v>0</v>
      </c>
      <c r="I4" s="30" t="n">
        <f aca="false">SUM((I3*(I2/1000)^3)/2750)</f>
        <v>0</v>
      </c>
    </row>
    <row r="5" customFormat="false" ht="13.5" hidden="false" customHeight="false" outlineLevel="0" collapsed="false">
      <c r="A5" s="31" t="s">
        <v>24</v>
      </c>
      <c r="B5" s="32" t="e">
        <f aca="false">Star!K8</f>
        <v>#DIV/0!</v>
      </c>
      <c r="C5" s="33" t="e">
        <f aca="false">SUM((62.9*C4)/(C2/1000)^2)</f>
        <v>#DIV/0!</v>
      </c>
      <c r="D5" s="33" t="e">
        <f aca="false">SUM((62.9*D4)/(D2/1000)^2)</f>
        <v>#DIV/0!</v>
      </c>
      <c r="E5" s="33" t="e">
        <f aca="false">SUM((62.9*E4)/(E2/1000)^2)</f>
        <v>#DIV/0!</v>
      </c>
      <c r="F5" s="33" t="e">
        <f aca="false">SUM((62.9*F4)/(F2/1000)^2)</f>
        <v>#DIV/0!</v>
      </c>
      <c r="G5" s="33" t="e">
        <f aca="false">SUM((62.9*G4)/(G2/1000)^2)</f>
        <v>#DIV/0!</v>
      </c>
      <c r="H5" s="33" t="e">
        <f aca="false">SUM((62.9*H4)/(H2/1000)^2)</f>
        <v>#DIV/0!</v>
      </c>
      <c r="I5" s="33" t="e">
        <f aca="false">SUM((62.9*I4)/(I2/1000)^2)</f>
        <v>#DIV/0!</v>
      </c>
    </row>
    <row r="6" customFormat="false" ht="12.75" hidden="false" customHeight="false" outlineLevel="0" collapsed="false">
      <c r="A6" s="27" t="s">
        <v>14</v>
      </c>
      <c r="B6" s="28" t="e">
        <f aca="false">Star!A8</f>
        <v>#N/A</v>
      </c>
      <c r="C6" s="29" t="n">
        <v>0</v>
      </c>
      <c r="D6" s="29" t="n">
        <v>0</v>
      </c>
      <c r="E6" s="29" t="n">
        <v>0</v>
      </c>
      <c r="F6" s="29" t="n">
        <v>0</v>
      </c>
      <c r="G6" s="29" t="n">
        <v>0</v>
      </c>
      <c r="H6" s="29" t="n">
        <v>0</v>
      </c>
      <c r="I6" s="29" t="n">
        <v>0</v>
      </c>
    </row>
    <row r="7" customFormat="false" ht="12.75" hidden="false" customHeight="false" outlineLevel="0" collapsed="false">
      <c r="A7" s="27" t="s">
        <v>23</v>
      </c>
      <c r="B7" s="28" t="e">
        <f aca="false">Star!J8</f>
        <v>#N/A</v>
      </c>
      <c r="C7" s="30" t="e">
        <f aca="false">SUM(0.0074*(SQRT((((($B2/1000)/2)*C6)^3)/(C4+$B4))))</f>
        <v>#DIV/0!</v>
      </c>
      <c r="D7" s="30" t="e">
        <f aca="false">SUM(0.0074*(SQRT((((($B2/1000)/2)*D6)^3)/(D4+$B4))))</f>
        <v>#DIV/0!</v>
      </c>
      <c r="E7" s="30" t="e">
        <f aca="false">SUM(0.0074*(SQRT((((($B2/1000)/2)*E6)^3)/(E4+$B4))))</f>
        <v>#DIV/0!</v>
      </c>
      <c r="F7" s="30" t="e">
        <f aca="false">SUM(0.0074*(SQRT((((($B2/1000)/2)*F6)^3)/(F4+$B4))))</f>
        <v>#DIV/0!</v>
      </c>
      <c r="G7" s="30" t="e">
        <f aca="false">SUM(0.0074*(SQRT((((($B2/1000)/2)*G6)^3)/(G4+$B4))))</f>
        <v>#DIV/0!</v>
      </c>
      <c r="H7" s="30" t="e">
        <f aca="false">SUM(0.0074*(SQRT((((($B2/1000)/2)*H6)^3)/(H4+$B4))))</f>
        <v>#DIV/0!</v>
      </c>
      <c r="I7" s="30" t="e">
        <f aca="false">SUM(0.0074*(SQRT((((($B2/1000)/2)*I6)^3)/(I4+$B4))))</f>
        <v>#DIV/0!</v>
      </c>
    </row>
    <row r="8" customFormat="false" ht="12.75" hidden="false" customHeight="false" outlineLevel="0" collapsed="false">
      <c r="A8" s="27" t="s">
        <v>17</v>
      </c>
      <c r="B8" s="28" t="n">
        <f aca="false">Star!D8</f>
        <v>0</v>
      </c>
      <c r="C8" s="29" t="n">
        <v>0</v>
      </c>
      <c r="D8" s="29" t="n">
        <v>0</v>
      </c>
      <c r="E8" s="29" t="n">
        <v>0</v>
      </c>
      <c r="F8" s="29" t="n">
        <v>0</v>
      </c>
      <c r="G8" s="29" t="n">
        <v>0</v>
      </c>
      <c r="H8" s="29" t="n">
        <v>0</v>
      </c>
      <c r="I8" s="29" t="n">
        <v>0</v>
      </c>
    </row>
    <row r="9" customFormat="false" ht="12.75" hidden="false" customHeight="false" outlineLevel="0" collapsed="false">
      <c r="A9" s="27" t="s">
        <v>57</v>
      </c>
      <c r="B9" s="28" t="e">
        <f aca="false">Star!E8</f>
        <v>#N/A</v>
      </c>
      <c r="C9" s="30" t="n">
        <f aca="false">SUM((1-C8)*C6)</f>
        <v>0</v>
      </c>
      <c r="D9" s="30" t="n">
        <f aca="false">SUM((1-D8)*D6)</f>
        <v>0</v>
      </c>
      <c r="E9" s="30" t="n">
        <f aca="false">SUM((1-E8)*E6)</f>
        <v>0</v>
      </c>
      <c r="F9" s="30" t="n">
        <f aca="false">SUM((1-F8)*F6)</f>
        <v>0</v>
      </c>
      <c r="G9" s="30" t="n">
        <f aca="false">SUM((1-G8)*G6)</f>
        <v>0</v>
      </c>
      <c r="H9" s="30" t="n">
        <f aca="false">SUM((1-H8)*H6)</f>
        <v>0</v>
      </c>
      <c r="I9" s="30" t="n">
        <f aca="false">SUM((1-I8)*I6)</f>
        <v>0</v>
      </c>
    </row>
    <row r="10" customFormat="false" ht="13.5" hidden="false" customHeight="false" outlineLevel="0" collapsed="false">
      <c r="A10" s="31" t="s">
        <v>58</v>
      </c>
      <c r="B10" s="32" t="e">
        <f aca="false">Star!F8</f>
        <v>#N/A</v>
      </c>
      <c r="C10" s="33" t="n">
        <f aca="false">SUM((1+C8)*C6)</f>
        <v>0</v>
      </c>
      <c r="D10" s="33" t="n">
        <f aca="false">SUM((1+D8)*D6)</f>
        <v>0</v>
      </c>
      <c r="E10" s="33" t="n">
        <f aca="false">SUM((1+E8)*E6)</f>
        <v>0</v>
      </c>
      <c r="F10" s="33" t="n">
        <f aca="false">SUM((1+F8)*F6)</f>
        <v>0</v>
      </c>
      <c r="G10" s="33" t="n">
        <f aca="false">SUM((1+G8)*G6)</f>
        <v>0</v>
      </c>
      <c r="H10" s="33" t="n">
        <f aca="false">SUM((1+H8)*H6)</f>
        <v>0</v>
      </c>
      <c r="I10" s="33" t="n">
        <f aca="false">SUM((1+I8)*I6)</f>
        <v>0</v>
      </c>
    </row>
    <row r="11" customFormat="false" ht="12.75" hidden="false" customHeight="false" outlineLevel="0" collapsed="false">
      <c r="A11" s="27" t="s">
        <v>59</v>
      </c>
      <c r="B11" s="34" t="n">
        <v>0</v>
      </c>
      <c r="C11" s="29" t="n">
        <v>0</v>
      </c>
      <c r="D11" s="29" t="n">
        <v>0</v>
      </c>
      <c r="E11" s="29" t="n">
        <v>0</v>
      </c>
      <c r="F11" s="29" t="n">
        <v>0</v>
      </c>
      <c r="G11" s="29" t="n">
        <v>0</v>
      </c>
      <c r="H11" s="29" t="n">
        <v>0</v>
      </c>
      <c r="I11" s="29" t="n">
        <v>0</v>
      </c>
    </row>
    <row r="12" customFormat="false" ht="12.75" hidden="false" customHeight="false" outlineLevel="0" collapsed="false">
      <c r="A12" s="27" t="s">
        <v>60</v>
      </c>
      <c r="B12" s="28" t="s">
        <v>61</v>
      </c>
      <c r="C12" s="30" t="e">
        <f aca="false">SUM((C11*$B11)/(C11-$B11))</f>
        <v>#DIV/0!</v>
      </c>
      <c r="D12" s="30" t="e">
        <f aca="false">SUM((D11*$B11)/(D11-$B11))</f>
        <v>#DIV/0!</v>
      </c>
      <c r="E12" s="30" t="e">
        <f aca="false">SUM((E11*$B11)/(E11-$B11))</f>
        <v>#DIV/0!</v>
      </c>
      <c r="F12" s="30" t="e">
        <f aca="false">SUM((F11*$B11)/(F11-$B11))</f>
        <v>#DIV/0!</v>
      </c>
      <c r="G12" s="30" t="e">
        <f aca="false">SUM((G11*$B11)/(G11-$B11))</f>
        <v>#DIV/0!</v>
      </c>
      <c r="H12" s="30" t="e">
        <f aca="false">SUM((H11*$B11)/(H11-$B11))</f>
        <v>#DIV/0!</v>
      </c>
      <c r="I12" s="30" t="e">
        <f aca="false">SUM((I11*$B11)/(I11-$B11))</f>
        <v>#DIV/0!</v>
      </c>
    </row>
    <row r="13" customFormat="false" ht="12.75" hidden="false" customHeight="false" outlineLevel="0" collapsed="false">
      <c r="A13" s="27" t="s">
        <v>62</v>
      </c>
      <c r="B13" s="28" t="e">
        <f aca="false">SUM(Star!B2/(B6^2))</f>
        <v>#N/A</v>
      </c>
      <c r="C13" s="30" t="e">
        <f aca="false">B13</f>
        <v>#N/A</v>
      </c>
      <c r="D13" s="30" t="e">
        <f aca="false">C13</f>
        <v>#N/A</v>
      </c>
      <c r="E13" s="30" t="e">
        <f aca="false">D13</f>
        <v>#N/A</v>
      </c>
      <c r="F13" s="30" t="e">
        <f aca="false">E13</f>
        <v>#N/A</v>
      </c>
      <c r="G13" s="30" t="e">
        <f aca="false">F13</f>
        <v>#N/A</v>
      </c>
      <c r="H13" s="30" t="e">
        <f aca="false">G13</f>
        <v>#N/A</v>
      </c>
      <c r="I13" s="30" t="e">
        <f aca="false">H13</f>
        <v>#N/A</v>
      </c>
    </row>
    <row r="14" customFormat="false" ht="12.75" hidden="false" customHeight="false" outlineLevel="0" collapsed="false">
      <c r="A14" s="27" t="s">
        <v>63</v>
      </c>
      <c r="B14" s="28" t="e">
        <f aca="false">SUM((57.3*(Star!E1)*2)/(Star!A8))</f>
        <v>#N/A</v>
      </c>
      <c r="C14" s="30" t="e">
        <f aca="false">B14</f>
        <v>#N/A</v>
      </c>
      <c r="D14" s="30" t="e">
        <f aca="false">C14</f>
        <v>#N/A</v>
      </c>
      <c r="E14" s="30" t="e">
        <f aca="false">D14</f>
        <v>#N/A</v>
      </c>
      <c r="F14" s="30" t="e">
        <f aca="false">E14</f>
        <v>#N/A</v>
      </c>
      <c r="G14" s="30" t="e">
        <f aca="false">F14</f>
        <v>#N/A</v>
      </c>
      <c r="H14" s="30" t="e">
        <f aca="false">G14</f>
        <v>#N/A</v>
      </c>
      <c r="I14" s="30" t="e">
        <f aca="false">H14</f>
        <v>#N/A</v>
      </c>
    </row>
    <row r="15" customFormat="false" ht="12.75" hidden="false" customHeight="false" outlineLevel="0" collapsed="false">
      <c r="A15" s="27" t="s">
        <v>64</v>
      </c>
      <c r="B15" s="28" t="s">
        <v>61</v>
      </c>
      <c r="C15" s="30" t="e">
        <f aca="false">SUM((57.3*$B2)/((C6/2)*($B2/2)))</f>
        <v>#DIV/0!</v>
      </c>
      <c r="D15" s="30" t="e">
        <f aca="false">SUM((57.3*$B2)/((D6/2)*($B2/2)))</f>
        <v>#DIV/0!</v>
      </c>
      <c r="E15" s="30" t="e">
        <f aca="false">SUM((57.3*$B2)/((E6/2)*($B2/2)))</f>
        <v>#DIV/0!</v>
      </c>
      <c r="F15" s="30" t="e">
        <f aca="false">SUM((57.3*$B2)/((F6/2)*($B2/2)))</f>
        <v>#DIV/0!</v>
      </c>
      <c r="G15" s="30" t="e">
        <f aca="false">SUM((57.3*$B2)/((G6/2)*($B2/2)))</f>
        <v>#DIV/0!</v>
      </c>
      <c r="H15" s="30" t="e">
        <f aca="false">SUM((57.3*$B2)/((H6/2)*($B2/2)))</f>
        <v>#DIV/0!</v>
      </c>
      <c r="I15" s="30" t="e">
        <f aca="false">SUM((57.3*$B2)/((I6/2)*($B2/2)))</f>
        <v>#DIV/0!</v>
      </c>
    </row>
    <row r="16" customFormat="false" ht="13.5" hidden="false" customHeight="false" outlineLevel="0" collapsed="false">
      <c r="A16" s="31" t="s">
        <v>65</v>
      </c>
      <c r="B16" s="32" t="s">
        <v>61</v>
      </c>
      <c r="C16" s="33" t="e">
        <f aca="false">SUM((57.3*C2)/((C6/2)*($B2/2)))</f>
        <v>#DIV/0!</v>
      </c>
      <c r="D16" s="33" t="e">
        <f aca="false">SUM((57.3*D2)/((D6/2)*($B2/2)))</f>
        <v>#DIV/0!</v>
      </c>
      <c r="E16" s="33" t="e">
        <f aca="false">SUM((57.3*E2)/((E6/2)*($B2/2)))</f>
        <v>#DIV/0!</v>
      </c>
      <c r="F16" s="33" t="e">
        <f aca="false">SUM((57.3*F2)/((F6/2)*($B2/2)))</f>
        <v>#DIV/0!</v>
      </c>
      <c r="G16" s="33" t="e">
        <f aca="false">SUM((57.3*G2)/((G6/2)*($B2/2)))</f>
        <v>#DIV/0!</v>
      </c>
      <c r="H16" s="33" t="e">
        <f aca="false">SUM((57.3*H2)/((H6/2)*($B2/2)))</f>
        <v>#DIV/0!</v>
      </c>
      <c r="I16" s="33" t="e">
        <f aca="false">SUM((57.3*I2)/((I6/2)*($B2/2)))</f>
        <v>#DIV/0!</v>
      </c>
    </row>
    <row r="17" customFormat="false" ht="12.75" hidden="false" customHeight="false" outlineLevel="0" collapsed="false">
      <c r="A17" s="27" t="s">
        <v>66</v>
      </c>
      <c r="B17" s="28" t="e">
        <f aca="false">Star!L8</f>
        <v>#N/A</v>
      </c>
      <c r="C17" s="30" t="e">
        <f aca="false">B17</f>
        <v>#N/A</v>
      </c>
      <c r="D17" s="30" t="e">
        <f aca="false">C17</f>
        <v>#N/A</v>
      </c>
      <c r="E17" s="30" t="e">
        <f aca="false">D17</f>
        <v>#N/A</v>
      </c>
      <c r="F17" s="30" t="e">
        <f aca="false">E17</f>
        <v>#N/A</v>
      </c>
      <c r="G17" s="30" t="e">
        <f aca="false">F17</f>
        <v>#N/A</v>
      </c>
      <c r="H17" s="30" t="e">
        <f aca="false">G17</f>
        <v>#N/A</v>
      </c>
      <c r="I17" s="30" t="e">
        <f aca="false">H17</f>
        <v>#N/A</v>
      </c>
    </row>
    <row r="18" customFormat="false" ht="12.75" hidden="false" customHeight="false" outlineLevel="0" collapsed="false">
      <c r="A18" s="27" t="s">
        <v>67</v>
      </c>
      <c r="B18" s="28" t="s">
        <v>61</v>
      </c>
      <c r="C18" s="30" t="e">
        <f aca="false">SUM((0.14*$B4*(C2/1000))/((($B2/1000)/2)*C6/1000)^3)</f>
        <v>#DIV/0!</v>
      </c>
      <c r="D18" s="30" t="e">
        <f aca="false">SUM((0.14*$B4*(D2/1000))/((($B2/1000)/2)*D6/1000)^3)</f>
        <v>#DIV/0!</v>
      </c>
      <c r="E18" s="30" t="e">
        <f aca="false">SUM((0.14*$B4*(E2/1000))/((($B2/1000)/2)*E6/1000)^3)</f>
        <v>#DIV/0!</v>
      </c>
      <c r="F18" s="30" t="e">
        <f aca="false">SUM((0.14*$B4*(F2/1000))/((($B2/1000)/2)*F6/1000)^3)</f>
        <v>#DIV/0!</v>
      </c>
      <c r="G18" s="30" t="e">
        <f aca="false">SUM((0.14*$B4*(G2/1000))/((($B2/1000)/2)*G6/1000)^3)</f>
        <v>#DIV/0!</v>
      </c>
      <c r="H18" s="30" t="e">
        <f aca="false">SUM((0.14*$B4*(H2/1000))/((($B2/1000)/2)*H6/1000)^3)</f>
        <v>#DIV/0!</v>
      </c>
      <c r="I18" s="30" t="e">
        <f aca="false">SUM((0.14*$B4*(I2/1000))/((($B2/1000)/2)*I6/1000)^3)</f>
        <v>#DIV/0!</v>
      </c>
    </row>
    <row r="19" customFormat="false" ht="12.75" hidden="false" customHeight="false" outlineLevel="0" collapsed="false">
      <c r="A19" s="27" t="s">
        <v>68</v>
      </c>
      <c r="B19" s="28" t="s">
        <v>61</v>
      </c>
      <c r="C19" s="30" t="e">
        <f aca="false">SUM((0.14*C4*($B2/1000))/(((C6*$B2)/1000000)^3))</f>
        <v>#DIV/0!</v>
      </c>
      <c r="D19" s="30" t="e">
        <f aca="false">SUM((0.14*D4*($B2/1000))/(((D6*$B2)/1000000)^3))</f>
        <v>#DIV/0!</v>
      </c>
      <c r="E19" s="30" t="e">
        <f aca="false">SUM((0.14*E4*($B2/1000))/(((E6*$B2)/1000000)^3))</f>
        <v>#DIV/0!</v>
      </c>
      <c r="F19" s="30" t="e">
        <f aca="false">SUM((0.14*F4*($B2/1000))/(((F6*$B2)/1000000)^3))</f>
        <v>#DIV/0!</v>
      </c>
      <c r="G19" s="30" t="e">
        <f aca="false">SUM((0.14*G4*($B2/1000))/(((G6*$B2)/1000000)^3))</f>
        <v>#DIV/0!</v>
      </c>
      <c r="H19" s="30" t="e">
        <f aca="false">SUM((0.14*H4*($B2/1000))/(((H6*$B2)/1000000)^3))</f>
        <v>#DIV/0!</v>
      </c>
      <c r="I19" s="30" t="e">
        <f aca="false">SUM((0.14*I4*($B2/1000))/(((I6*$B2)/1000000)^3))</f>
        <v>#DIV/0!</v>
      </c>
    </row>
    <row r="20" customFormat="false" ht="13.5" hidden="false" customHeight="false" outlineLevel="0" collapsed="false">
      <c r="A20" s="31" t="s">
        <v>69</v>
      </c>
      <c r="B20" s="32" t="e">
        <f aca="false">SUM(((B17+(C19:I19))*Star!B28)/B4)</f>
        <v>#N/A</v>
      </c>
      <c r="C20" s="33"/>
      <c r="D20" s="33"/>
      <c r="E20" s="33"/>
      <c r="F20" s="33"/>
      <c r="G20" s="33"/>
      <c r="H20" s="33"/>
      <c r="I20" s="33"/>
    </row>
    <row r="21" customFormat="false" ht="12.75" hidden="false" customHeight="false" outlineLevel="0" collapsed="false">
      <c r="A21" s="27" t="s">
        <v>70</v>
      </c>
      <c r="B21" s="34" t="n">
        <v>0</v>
      </c>
      <c r="C21" s="29" t="n">
        <v>0</v>
      </c>
      <c r="D21" s="29" t="n">
        <v>0</v>
      </c>
      <c r="E21" s="29" t="n">
        <v>0</v>
      </c>
      <c r="F21" s="29" t="n">
        <v>0</v>
      </c>
      <c r="G21" s="29" t="n">
        <v>0</v>
      </c>
      <c r="H21" s="29" t="n">
        <v>0</v>
      </c>
      <c r="I21" s="29" t="n">
        <v>0</v>
      </c>
    </row>
    <row r="22" customFormat="false" ht="13.5" hidden="false" customHeight="false" outlineLevel="0" collapsed="false">
      <c r="A22" s="31" t="s">
        <v>71</v>
      </c>
      <c r="B22" s="32" t="s">
        <v>61</v>
      </c>
      <c r="C22" s="33" t="n">
        <f aca="false">SUM($B21+C21)</f>
        <v>0</v>
      </c>
      <c r="D22" s="33" t="n">
        <f aca="false">SUM($B21+D21)</f>
        <v>0</v>
      </c>
      <c r="E22" s="33" t="n">
        <f aca="false">SUM($B21+E21)</f>
        <v>0</v>
      </c>
      <c r="F22" s="33" t="n">
        <f aca="false">SUM($B21+F21)</f>
        <v>0</v>
      </c>
      <c r="G22" s="33" t="n">
        <f aca="false">SUM($B21+G21)</f>
        <v>0</v>
      </c>
      <c r="H22" s="33" t="n">
        <f aca="false">SUM($B21+H21)</f>
        <v>0</v>
      </c>
      <c r="I22" s="33" t="n">
        <f aca="false">SUM($B21+I21)</f>
        <v>0</v>
      </c>
    </row>
    <row r="23" customFormat="false" ht="12.75" hidden="false" customHeight="false" outlineLevel="0" collapsed="false">
      <c r="A23" s="27" t="s">
        <v>72</v>
      </c>
      <c r="B23" s="28" t="e">
        <f aca="false">SUM(((SQRT(B6)/SQRT(SQRT(Star!B2)))*(SUM((7.93*B4)/(B2/1000)))))</f>
        <v>#N/A</v>
      </c>
      <c r="C23" s="30" t="e">
        <f aca="false">SUM((SQRT($B6)/SQRT(SQRT(Star!$B2)))*(SUM((7.93*C4)/(C2/1000))))</f>
        <v>#N/A</v>
      </c>
      <c r="D23" s="30" t="e">
        <f aca="false">SUM((SQRT($B6)/SQRT(SQRT(Star!$B2)))*(SUM((7.93*D4)/(D2/1000))))</f>
        <v>#N/A</v>
      </c>
      <c r="E23" s="30" t="e">
        <f aca="false">SUM((SQRT($B6)/SQRT(SQRT(Star!$B2)))*(SUM((7.93*E4)/(E2/1000))))</f>
        <v>#N/A</v>
      </c>
      <c r="F23" s="30" t="e">
        <f aca="false">SUM((SQRT($B6)/SQRT(SQRT(Star!$B2)))*(SUM((7.93*F4)/(F2/1000))))</f>
        <v>#N/A</v>
      </c>
      <c r="G23" s="30" t="e">
        <f aca="false">SUM((SQRT($B6)/SQRT(SQRT(Star!$B2)))*(SUM((7.93*G4)/(G2/1000))))</f>
        <v>#N/A</v>
      </c>
      <c r="H23" s="30" t="e">
        <f aca="false">SUM((SQRT($B6)/SQRT(SQRT(Star!$B2)))*(SUM((7.93*H4)/(H2/1000))))</f>
        <v>#N/A</v>
      </c>
      <c r="I23" s="30" t="e">
        <f aca="false">SUM((SQRT($B6)/SQRT(SQRT(Star!$B2)))*(SUM((7.93*I4)/(I2/1000))))</f>
        <v>#N/A</v>
      </c>
    </row>
    <row r="24" customFormat="false" ht="13.5" hidden="false" customHeight="false" outlineLevel="0" collapsed="false">
      <c r="A24" s="31" t="s">
        <v>73</v>
      </c>
      <c r="B24" s="32" t="e">
        <f aca="false">IF(B23&gt;0.13,IF(B23&gt;0.24,IF(B23&gt;0.38,IF(B23&gt;1.73,"Large","Standard"),"Small"),"Very Small"),"Tiny")</f>
        <v>#N/A</v>
      </c>
      <c r="C24" s="33" t="e">
        <f aca="false">IF(C23&gt;0.13,IF(C23&gt;0.24,IF(C23&gt;0.38,IF(C23&gt;1.73,"Large","Standard"),"Small"),"Very Small"),"Tiny")</f>
        <v>#N/A</v>
      </c>
      <c r="D24" s="33" t="e">
        <f aca="false">IF(D23&gt;0.13,IF(D23&gt;0.24,IF(D23&gt;0.38,IF(D23&gt;1.73,"Large","Standard"),"Small"),"Very Small"),"Tiny")</f>
        <v>#N/A</v>
      </c>
      <c r="E24" s="33" t="e">
        <f aca="false">IF(E23&gt;0.13,IF(E23&gt;0.24,IF(E23&gt;0.38,IF(E23&gt;1.73,"Large","Standard"),"Small"),"Very Small"),"Tiny")</f>
        <v>#N/A</v>
      </c>
      <c r="F24" s="33" t="e">
        <f aca="false">IF(F23&gt;0.13,IF(F23&gt;0.24,IF(F23&gt;0.38,IF(F23&gt;1.73,"Large","Standard"),"Small"),"Very Small"),"Tiny")</f>
        <v>#N/A</v>
      </c>
      <c r="G24" s="33" t="e">
        <f aca="false">IF(G23&gt;0.13,IF(G23&gt;0.24,IF(G23&gt;0.38,IF(G23&gt;1.73,"Large","Standard"),"Small"),"Very Small"),"Tiny")</f>
        <v>#N/A</v>
      </c>
      <c r="H24" s="33" t="e">
        <f aca="false">IF(H23&gt;0.13,IF(H23&gt;0.24,IF(H23&gt;0.38,IF(H23&gt;1.73,"Large","Standard"),"Small"),"Very Small"),"Tiny")</f>
        <v>#N/A</v>
      </c>
      <c r="I24" s="33" t="e">
        <f aca="false">IF(I23&gt;0.13,IF(I23&gt;0.24,IF(I23&gt;0.38,IF(I23&gt;1.73,"Large","Standard"),"Small"),"Very Small"),"Tiny")</f>
        <v>#N/A</v>
      </c>
    </row>
    <row r="25" customFormat="false" ht="12.75" hidden="false" customHeight="false" outlineLevel="0" collapsed="false">
      <c r="A25" s="27" t="s">
        <v>74</v>
      </c>
      <c r="B25" s="28" t="e">
        <f aca="false">VLOOKUP(B24,Charts!$E3:$H7,HLOOKUP(Star!$B8,Charts!$F8:$H9,2),FALSE())</f>
        <v>#N/A</v>
      </c>
      <c r="C25" s="30" t="e">
        <f aca="false">VLOOKUP(C24,Charts!$E3:$H7,HLOOKUP(Star!$B8,Charts!$F8:$H9,2),FALSE())</f>
        <v>#N/A</v>
      </c>
      <c r="D25" s="30" t="e">
        <f aca="false">VLOOKUP(D24,Charts!$E3:$H7,HLOOKUP(Star!$B8,Charts!$F8:$H9,2),FALSE())</f>
        <v>#N/A</v>
      </c>
      <c r="E25" s="30" t="e">
        <f aca="false">VLOOKUP(E24,Charts!$E3:$H7,HLOOKUP(Star!$B8,Charts!$F8:$H9,2),FALSE())</f>
        <v>#N/A</v>
      </c>
      <c r="F25" s="30" t="e">
        <f aca="false">VLOOKUP(F24,Charts!$E3:$H7,HLOOKUP(Star!$B8,Charts!$F8:$H9,2),FALSE())</f>
        <v>#N/A</v>
      </c>
      <c r="G25" s="30" t="e">
        <f aca="false">VLOOKUP(G24,Charts!$E3:$H7,HLOOKUP(Star!$B8,Charts!$F8:$H9,2),FALSE())</f>
        <v>#N/A</v>
      </c>
      <c r="H25" s="30" t="e">
        <f aca="false">VLOOKUP(H24,Charts!$E3:$H7,HLOOKUP(Star!$B8,Charts!$F8:$H9,2),FALSE())</f>
        <v>#N/A</v>
      </c>
      <c r="I25" s="30" t="e">
        <f aca="false">VLOOKUP(I24,Charts!$E3:$H7,HLOOKUP(Star!$B8,Charts!$F8:$H9,2),FALSE())</f>
        <v>#N/A</v>
      </c>
    </row>
    <row r="26" customFormat="false" ht="12.75" hidden="false" customHeight="false" outlineLevel="0" collapsed="false">
      <c r="A26" s="27" t="s">
        <v>75</v>
      </c>
      <c r="B26" s="34" t="n">
        <v>0</v>
      </c>
      <c r="C26" s="29" t="n">
        <v>0</v>
      </c>
      <c r="D26" s="29" t="n">
        <v>0</v>
      </c>
      <c r="E26" s="29" t="n">
        <v>0</v>
      </c>
      <c r="F26" s="29" t="n">
        <v>0</v>
      </c>
      <c r="G26" s="29" t="n">
        <v>0</v>
      </c>
      <c r="H26" s="29" t="n">
        <v>0</v>
      </c>
      <c r="I26" s="29" t="n">
        <v>0</v>
      </c>
    </row>
    <row r="27" customFormat="false" ht="12.75" hidden="false" customHeight="false" outlineLevel="0" collapsed="false">
      <c r="A27" s="27" t="s">
        <v>76</v>
      </c>
      <c r="B27" s="35" t="e">
        <f aca="false">SUM(B26*0.1*B5)</f>
        <v>#DIV/0!</v>
      </c>
      <c r="C27" s="36" t="e">
        <f aca="false">SUM(C26*0.1*C5)</f>
        <v>#DIV/0!</v>
      </c>
      <c r="D27" s="36" t="e">
        <f aca="false">SUM(D26*0.1*D5)</f>
        <v>#DIV/0!</v>
      </c>
      <c r="E27" s="36" t="e">
        <f aca="false">SUM(E26*0.1*E5)</f>
        <v>#DIV/0!</v>
      </c>
      <c r="F27" s="36" t="e">
        <f aca="false">SUM(F26*0.1*F5)</f>
        <v>#DIV/0!</v>
      </c>
      <c r="G27" s="36" t="e">
        <f aca="false">SUM(G26*0.1*G5)</f>
        <v>#DIV/0!</v>
      </c>
      <c r="H27" s="36" t="e">
        <f aca="false">SUM(H26*0.1*H5)</f>
        <v>#DIV/0!</v>
      </c>
      <c r="I27" s="30" t="e">
        <f aca="false">SUM(I26*0.1*I5)</f>
        <v>#DIV/0!</v>
      </c>
    </row>
    <row r="28" customFormat="false" ht="12.75" hidden="false" customHeight="false" outlineLevel="0" collapsed="false">
      <c r="A28" s="27" t="s">
        <v>77</v>
      </c>
      <c r="B28" s="37" t="n">
        <v>0</v>
      </c>
      <c r="C28" s="38" t="n">
        <v>0</v>
      </c>
      <c r="D28" s="38" t="n">
        <v>0</v>
      </c>
      <c r="E28" s="38" t="n">
        <v>0</v>
      </c>
      <c r="F28" s="38" t="n">
        <v>0</v>
      </c>
      <c r="G28" s="38" t="n">
        <v>0</v>
      </c>
      <c r="H28" s="38" t="n">
        <v>0</v>
      </c>
      <c r="I28" s="29" t="n">
        <v>0</v>
      </c>
    </row>
    <row r="29" customFormat="false" ht="12.75" hidden="false" customHeight="false" outlineLevel="0" collapsed="false">
      <c r="A29" s="27" t="s">
        <v>78</v>
      </c>
      <c r="B29" s="35" t="e">
        <f aca="false">IF(OR(B24="Large",B24="Standard",B24="Small"),IF(Star!$B8&lt;&gt;"Inner",IF($B6&lt;(3*Star!$H3),SUM((B28+B35+B36)*10),"None"),"None"),"None")</f>
        <v>#N/A</v>
      </c>
      <c r="C29" s="36" t="e">
        <f aca="false">IF(OR(C24="Large",C24="Standard",C24="Small"),IF(Star!$B8&lt;&gt;"Inner",IF($B6&lt;(3*Star!$H3),SUM((C28+C35+C36)*10),"None"),"None"),"None")</f>
        <v>#N/A</v>
      </c>
      <c r="D29" s="36" t="e">
        <f aca="false">IF(OR(D24="Large",D24="Standard",D24="Small"),IF(Star!$B8&lt;&gt;"Inner",IF($B6&lt;(3*Star!$H3),SUM((D28+D35+D36)*10),"None"),"None"),"None")</f>
        <v>#N/A</v>
      </c>
      <c r="E29" s="36" t="e">
        <f aca="false">IF(OR(E24="Large",E24="Standard",E24="Small"),IF(Star!$B8&lt;&gt;"Inner",IF($B6&lt;(3*Star!$H3),SUM((E28+E35+E36)*10),"None"),"None"),"None")</f>
        <v>#N/A</v>
      </c>
      <c r="F29" s="36" t="e">
        <f aca="false">IF(OR(F24="Large",F24="Standard",F24="Small"),IF(Star!$B8&lt;&gt;"Inner",IF($B6&lt;(3*Star!$H3),SUM((F28+F35+F36)*10),"None"),"None"),"None")</f>
        <v>#N/A</v>
      </c>
      <c r="G29" s="36" t="e">
        <f aca="false">IF(OR(G24="Large",G24="Standard",G24="Small"),IF(Star!$B8&lt;&gt;"Inner",IF($B6&lt;(3*Star!$H3),SUM((G28+G35+G36)*10),"None"),"None"),"None")</f>
        <v>#N/A</v>
      </c>
      <c r="H29" s="36" t="e">
        <f aca="false">IF(OR(H24="Large",H24="Standard",H24="Small"),IF(Star!$B8&lt;&gt;"Inner",IF($B6&lt;(3*Star!$H3),SUM((H28+H35+H36)*10),"None"),"None"),"None")</f>
        <v>#N/A</v>
      </c>
      <c r="I29" s="30" t="e">
        <f aca="false">IF(OR(I24="Large",I24="Standard",I24="Small"),IF(Star!$B8&lt;&gt;"Inner",IF($B6&lt;(3*Star!$H3),SUM((I28+I35+I36)*10),"None"),"None"),"None")</f>
        <v>#N/A</v>
      </c>
    </row>
    <row r="30" customFormat="false" ht="12.75" hidden="false" customHeight="false" outlineLevel="0" collapsed="false">
      <c r="A30" s="27" t="s">
        <v>79</v>
      </c>
      <c r="B30" s="37" t="n">
        <v>0</v>
      </c>
      <c r="C30" s="38" t="n">
        <v>0</v>
      </c>
      <c r="D30" s="38" t="n">
        <v>0</v>
      </c>
      <c r="E30" s="38" t="n">
        <v>0</v>
      </c>
      <c r="F30" s="38" t="n">
        <v>0</v>
      </c>
      <c r="G30" s="38" t="n">
        <v>0</v>
      </c>
      <c r="H30" s="38" t="n">
        <v>0</v>
      </c>
      <c r="I30" s="29" t="n">
        <v>0</v>
      </c>
    </row>
    <row r="31" customFormat="false" ht="12.75" hidden="false" customHeight="false" outlineLevel="0" collapsed="false">
      <c r="A31" s="27" t="s">
        <v>80</v>
      </c>
      <c r="B31" s="28" t="e">
        <f aca="false">SUM((B30*0.01)+B37)</f>
        <v>#N/A</v>
      </c>
      <c r="C31" s="30" t="e">
        <f aca="false">SUM((C30*0.01)+C37)</f>
        <v>#N/A</v>
      </c>
      <c r="D31" s="30" t="e">
        <f aca="false">SUM((D30*0.01)+D37)</f>
        <v>#N/A</v>
      </c>
      <c r="E31" s="30" t="e">
        <f aca="false">SUM((E30*0.01)+E37)</f>
        <v>#N/A</v>
      </c>
      <c r="F31" s="30" t="e">
        <f aca="false">SUM((F30*0.01)+F37)</f>
        <v>#N/A</v>
      </c>
      <c r="G31" s="30" t="e">
        <f aca="false">SUM((G30*0.01)+G37)</f>
        <v>#N/A</v>
      </c>
      <c r="H31" s="30" t="e">
        <f aca="false">SUM((H30*0.01)+H37)</f>
        <v>#N/A</v>
      </c>
      <c r="I31" s="30" t="e">
        <f aca="false">SUM((I30*0.01)+I37)</f>
        <v>#N/A</v>
      </c>
    </row>
    <row r="32" customFormat="false" ht="12.75" hidden="false" customHeight="false" outlineLevel="0" collapsed="false">
      <c r="A32" s="27" t="s">
        <v>81</v>
      </c>
      <c r="B32" s="28" t="e">
        <f aca="false">SUM((VLOOKUP(B25,Charts!$H12:$I21,2))*(B27/B5))</f>
        <v>#N/A</v>
      </c>
      <c r="C32" s="30" t="e">
        <f aca="false">SUM((VLOOKUP(C25,Charts!$H12:$I21,2))*(C27/C5))</f>
        <v>#N/A</v>
      </c>
      <c r="D32" s="30" t="e">
        <f aca="false">SUM((VLOOKUP(D25,Charts!$H12:$I21,2))*(D27/D5))</f>
        <v>#N/A</v>
      </c>
      <c r="E32" s="30" t="e">
        <f aca="false">SUM((VLOOKUP(E25,Charts!$H12:$I21,2))*(E27/E5))</f>
        <v>#N/A</v>
      </c>
      <c r="F32" s="30" t="e">
        <f aca="false">SUM((VLOOKUP(F25,Charts!$H12:$I21,2))*(F27/F5))</f>
        <v>#N/A</v>
      </c>
      <c r="G32" s="30" t="e">
        <f aca="false">SUM((VLOOKUP(G25,Charts!$H12:$I21,2))*(G27/G5))</f>
        <v>#N/A</v>
      </c>
      <c r="H32" s="30" t="e">
        <f aca="false">SUM((VLOOKUP(H25,Charts!$H12:$I21,2))*(H27/H5))</f>
        <v>#N/A</v>
      </c>
      <c r="I32" s="30" t="e">
        <f aca="false">SUM((VLOOKUP(I25,Charts!$H12:$I21,2))*(I27/I5))</f>
        <v>#N/A</v>
      </c>
    </row>
    <row r="33" customFormat="false" ht="12.75" hidden="false" customHeight="false" outlineLevel="0" collapsed="false">
      <c r="A33" s="27" t="s">
        <v>82</v>
      </c>
      <c r="B33" s="28" t="e">
        <f aca="false">SUM((1.8*B39)-460)</f>
        <v>#N/A</v>
      </c>
      <c r="C33" s="30" t="e">
        <f aca="false">SUM((1.8*C39)-460)</f>
        <v>#N/A</v>
      </c>
      <c r="D33" s="30" t="e">
        <f aca="false">SUM((1.8*D39)-460)</f>
        <v>#N/A</v>
      </c>
      <c r="E33" s="30" t="e">
        <f aca="false">SUM((1.8*E39)-460)</f>
        <v>#N/A</v>
      </c>
      <c r="F33" s="30" t="e">
        <f aca="false">SUM((1.8*F39)-460)</f>
        <v>#N/A</v>
      </c>
      <c r="G33" s="30" t="e">
        <f aca="false">SUM((1.8*G39)-460)</f>
        <v>#N/A</v>
      </c>
      <c r="H33" s="30" t="e">
        <f aca="false">SUM((1.8*H39)-460)</f>
        <v>#N/A</v>
      </c>
      <c r="I33" s="30" t="e">
        <f aca="false">SUM((1.8*I39)-460)</f>
        <v>#N/A</v>
      </c>
    </row>
    <row r="34" customFormat="false" ht="13.5" hidden="false" customHeight="false" outlineLevel="0" collapsed="false">
      <c r="A34" s="31" t="s">
        <v>83</v>
      </c>
      <c r="B34" s="32" t="e">
        <f aca="false">VLOOKUP(B39,Charts!$E23:$F34,2,1)</f>
        <v>#N/A</v>
      </c>
      <c r="C34" s="33" t="e">
        <f aca="false">VLOOKUP(C39,Charts!$E23:$F34,2,1)</f>
        <v>#N/A</v>
      </c>
      <c r="D34" s="33" t="e">
        <f aca="false">VLOOKUP(D39,Charts!$E23:$F34,2,1)</f>
        <v>#N/A</v>
      </c>
      <c r="E34" s="33" t="e">
        <f aca="false">VLOOKUP(E39,Charts!$E23:$F34,2,1)</f>
        <v>#N/A</v>
      </c>
      <c r="F34" s="33" t="e">
        <f aca="false">VLOOKUP(F39,Charts!$E23:$F34,2,1)</f>
        <v>#N/A</v>
      </c>
      <c r="G34" s="33" t="e">
        <f aca="false">VLOOKUP(G39,Charts!$E23:$F34,2,1)</f>
        <v>#N/A</v>
      </c>
      <c r="H34" s="33" t="e">
        <f aca="false">VLOOKUP(H39,Charts!$E23:$F34,2,1)</f>
        <v>#N/A</v>
      </c>
      <c r="I34" s="33" t="e">
        <f aca="false">VLOOKUP(I39,Charts!$E23:$F34,2,1)</f>
        <v>#N/A</v>
      </c>
    </row>
    <row r="35" customFormat="false" ht="12.75" hidden="false" customHeight="false" outlineLevel="0" collapsed="false">
      <c r="A35" s="39" t="s">
        <v>84</v>
      </c>
      <c r="B35" s="39" t="e">
        <f aca="false">IF(Star!B3&lt;5400,IF(Star!B3&lt;4000,2,1),IF(Star!B3&gt;6000,IF(Star!B3&gt;7200,-2,-1),0))</f>
        <v>#N/A</v>
      </c>
      <c r="C35" s="39" t="e">
        <f aca="false">B35</f>
        <v>#N/A</v>
      </c>
      <c r="D35" s="39" t="e">
        <f aca="false">B35</f>
        <v>#N/A</v>
      </c>
      <c r="E35" s="39" t="e">
        <f aca="false">B35</f>
        <v>#N/A</v>
      </c>
      <c r="F35" s="39" t="e">
        <f aca="false">B35</f>
        <v>#N/A</v>
      </c>
      <c r="G35" s="39" t="e">
        <f aca="false">B35</f>
        <v>#N/A</v>
      </c>
      <c r="H35" s="39" t="e">
        <f aca="false">B35</f>
        <v>#N/A</v>
      </c>
      <c r="I35" s="40" t="e">
        <f aca="false">B35</f>
        <v>#N/A</v>
      </c>
    </row>
    <row r="36" customFormat="false" ht="12.75" hidden="false" customHeight="false" outlineLevel="0" collapsed="false">
      <c r="A36" s="39"/>
      <c r="B36" s="39" t="e">
        <f aca="false">IF(AND(Star!B8="Life",B24="Small"),-8,IF(AND(Star!B8="Middle",B24="Small"),-6,IF(B24="Large",-2,IF(AND(B24="Standard",Star!B8="Outer"),-2,IF(AND(B24="Standard",Star!B8="Middle"),-2,IF(AND(Star!B8="Outer",B24="Small"),-2,0))))))</f>
        <v>#N/A</v>
      </c>
      <c r="C36" s="39" t="e">
        <f aca="false">IF(AND(Star!B8="Life",C24="Small"),-8,IF(AND(Star!B8="Middle",C24="Small"),-6,IF(C24="Large",-2,IF(AND(C24="Standard",Star!B8="Outer"),-2,IF(AND(C24="Standard",Star!B8="Middle"),-2,IF(AND(Star!B8="Outer",C24="Small"),-2,0))))))</f>
        <v>#N/A</v>
      </c>
      <c r="D36" s="39" t="e">
        <f aca="false">IF(AND(Star!B8="Life",D24="Small"),-8,IF(AND(Star!B8="Middle",D24="Small"),-6,IF(D24="Large",-2,IF(AND(D24="Standard",Star!B8="Outer"),-2,IF(AND(D24="Standard",Star!B8="Middle"),-2,IF(AND(Star!B8="Outer",D24="Small"),-2,0))))))</f>
        <v>#N/A</v>
      </c>
      <c r="E36" s="39" t="e">
        <f aca="false">IF(AND(Star!B8="Life",E24="Small"),-8,IF(AND(Star!B8="Middle",E24="Small"),-6,IF(E24="Large",-2,IF(AND(E24="Standard",Star!B8="Outer"),-2,IF(AND(E24="Standard",Star!B8="Middle"),-2,IF(AND(Star!B8="Outer",E24="Small"),-2,0))))))</f>
        <v>#N/A</v>
      </c>
      <c r="F36" s="39" t="e">
        <f aca="false">IF(AND(Star!B8="Life",F24="Small"),-8,IF(AND(Star!B8="Middle",F24="Small"),-6,IF(F24="Large",-2,IF(AND(F24="Standard",Star!B8="Outer"),-2,IF(AND(F24="Standard",Star!B8="Middle"),-2,IF(AND(Star!B8="Outer",F24="Small"),-2,0))))))</f>
        <v>#N/A</v>
      </c>
      <c r="G36" s="39" t="e">
        <f aca="false">IF(AND(Star!B8="Life",G24="Small"),-8,IF(AND(Star!B8="Middle",G24="Small"),-6,IF(G24="Large",-2,IF(AND(G24="Standard",Star!B8="Outer"),-2,IF(AND(G24="Standard",Star!B8="Middle"),-2,IF(AND(Star!B8="Outer",G24="Small"),-2,0))))))</f>
        <v>#N/A</v>
      </c>
      <c r="H36" s="39" t="e">
        <f aca="false">IF(AND(Star!B8="Life",H24="Small"),-8,IF(AND(Star!B8="Middle",H24="Small"),-6,IF(H24="Large",-2,IF(AND(H24="Standard",Star!B8="Outer"),-2,IF(AND(H24="Standard",Star!B8="Middle"),-2,IF(AND(Star!B8="Outer",H24="Small"),-2,0))))))</f>
        <v>#N/A</v>
      </c>
      <c r="I36" s="40" t="e">
        <f aca="false">IF(AND(Star!B8="Life",I24="Small"),-8,IF(AND(Star!B8="Middle",I24="Small"),-6,IF(I24="Large",-2,IF(AND(I24="Standard",Star!B8="Outer"),-2,IF(AND(I24="Standard",Star!B8="Middle"),-2,IF(AND(Star!B8="Outer",I24="Small"),-2,0))))))</f>
        <v>#N/A</v>
      </c>
    </row>
    <row r="37" customFormat="false" ht="12.75" hidden="false" customHeight="false" outlineLevel="0" collapsed="false">
      <c r="A37" s="39"/>
      <c r="B37" s="39" t="e">
        <f aca="false">IF(B25="Ocean*",IF(B29&lt;30,0.02,IF(B29&lt;60,0.1,IF(B29&lt;90,0.2,0.28))),VLOOKUP(B25,Charts!E12:F20,2))</f>
        <v>#N/A</v>
      </c>
      <c r="C37" s="39" t="e">
        <f aca="false">IF(C25="Ocean*",IF(C29&lt;30,0.02,IF(C29&lt;60,0.1,IF(C29&lt;90,0.2,0.28))),VLOOKUP(C25,Charts!E12:F20,2))</f>
        <v>#N/A</v>
      </c>
      <c r="D37" s="39" t="e">
        <f aca="false">IF(D25="Ocean*",IF(D29&lt;30,0.02,IF(D29&lt;60,0.1,IF(D29&lt;90,0.2,0.28))),VLOOKUP(D25,Charts!E12:F20,2))</f>
        <v>#N/A</v>
      </c>
      <c r="E37" s="39" t="e">
        <f aca="false">IF(E25="Ocean*",IF(E29&lt;30,0.02,IF(E29&lt;60,0.1,IF(E29&lt;90,0.2,0.28))),VLOOKUP(E25,Charts!E12:F20,2))</f>
        <v>#N/A</v>
      </c>
      <c r="F37" s="39" t="e">
        <f aca="false">IF(F25="Ocean*",IF(F29&lt;30,0.02,IF(F29&lt;60,0.1,IF(F29&lt;90,0.2,0.28))),VLOOKUP(F25,Charts!E12:F20,2))</f>
        <v>#N/A</v>
      </c>
      <c r="G37" s="39" t="e">
        <f aca="false">IF(G25="Ocean*",IF(G29&lt;30,0.02,IF(G29&lt;60,0.1,IF(G29&lt;90,0.2,0.28))),VLOOKUP(G25,Charts!E12:F20,2))</f>
        <v>#N/A</v>
      </c>
      <c r="H37" s="39" t="e">
        <f aca="false">IF(H25="Ocean*",IF(H29&lt;30,0.02,IF(H29&lt;60,0.1,IF(H29&lt;90,0.2,0.28))),VLOOKUP(H25,Charts!E12:F20,2))</f>
        <v>#N/A</v>
      </c>
      <c r="I37" s="40" t="e">
        <f aca="false">IF(I25="Ocean*",IF(I29&lt;30,0.02,IF(I29&lt;60,0.1,IF(I29&lt;90,0.2,0.28))),VLOOKUP(I25,Charts!E12:F20,2))</f>
        <v>#N/A</v>
      </c>
    </row>
    <row r="38" customFormat="false" ht="12.75" hidden="false" customHeight="false" outlineLevel="0" collapsed="false">
      <c r="A38" s="39"/>
      <c r="B38" s="39" t="e">
        <f aca="false">SUM((278*(SQRT(SQRT(Star!B2)))/SQRT(B6)))</f>
        <v>#N/A</v>
      </c>
      <c r="C38" s="39" t="e">
        <f aca="false">B38</f>
        <v>#N/A</v>
      </c>
      <c r="D38" s="39" t="e">
        <f aca="false">B38</f>
        <v>#N/A</v>
      </c>
      <c r="E38" s="39" t="e">
        <f aca="false">B38</f>
        <v>#N/A</v>
      </c>
      <c r="F38" s="39" t="e">
        <f aca="false">B38</f>
        <v>#N/A</v>
      </c>
      <c r="G38" s="39" t="e">
        <f aca="false">B38</f>
        <v>#N/A</v>
      </c>
      <c r="H38" s="39" t="e">
        <f aca="false">B38</f>
        <v>#N/A</v>
      </c>
      <c r="I38" s="40" t="e">
        <f aca="false">B38</f>
        <v>#N/A</v>
      </c>
    </row>
    <row r="39" customFormat="false" ht="12.75" hidden="false" customHeight="false" outlineLevel="0" collapsed="false">
      <c r="A39" s="39"/>
      <c r="B39" s="39" t="e">
        <f aca="false">SUM((B38*(SQRT(SQRT((1-B31))))*(1+B32)))</f>
        <v>#N/A</v>
      </c>
      <c r="C39" s="39" t="e">
        <f aca="false">SUM((C38*(SQRT(SQRT((1-C31))))*(1+C32)))</f>
        <v>#N/A</v>
      </c>
      <c r="D39" s="39" t="e">
        <f aca="false">SUM((D38*(SQRT(SQRT((1-D31))))*(1+D32)))</f>
        <v>#N/A</v>
      </c>
      <c r="E39" s="39" t="e">
        <f aca="false">SUM((E38*(SQRT(SQRT((1-E31))))*(1+E32)))</f>
        <v>#N/A</v>
      </c>
      <c r="F39" s="39" t="e">
        <f aca="false">SUM((F38*(SQRT(SQRT((1-F31))))*(1+F32)))</f>
        <v>#N/A</v>
      </c>
      <c r="G39" s="39" t="e">
        <f aca="false">SUM((G38*(SQRT(SQRT((1-G31))))*(1+G32)))</f>
        <v>#N/A</v>
      </c>
      <c r="H39" s="39" t="e">
        <f aca="false">SUM((H38*(SQRT(SQRT((1-H31))))*(1+H32)))</f>
        <v>#N/A</v>
      </c>
      <c r="I39" s="40" t="e">
        <f aca="false">SUM((I38*(SQRT(SQRT((1-I31))))*(1+I32)))</f>
        <v>#N/A</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8" min="2" style="0" width="12.56"/>
    <col collapsed="false" customWidth="true" hidden="false" outlineLevel="0" max="9" min="9" style="4" width="12.56"/>
  </cols>
  <sheetData>
    <row r="1" s="1" customFormat="true" ht="13.5" hidden="false" customHeight="false" outlineLevel="0" collapsed="false">
      <c r="A1" s="24"/>
      <c r="B1" s="25" t="s">
        <v>49</v>
      </c>
      <c r="C1" s="26" t="s">
        <v>50</v>
      </c>
      <c r="D1" s="26" t="s">
        <v>51</v>
      </c>
      <c r="E1" s="26" t="s">
        <v>52</v>
      </c>
      <c r="F1" s="26" t="s">
        <v>53</v>
      </c>
      <c r="G1" s="26" t="s">
        <v>54</v>
      </c>
      <c r="H1" s="26" t="s">
        <v>55</v>
      </c>
      <c r="I1" s="26" t="s">
        <v>56</v>
      </c>
    </row>
    <row r="2" customFormat="false" ht="12.75" hidden="false" customHeight="false" outlineLevel="0" collapsed="false">
      <c r="A2" s="27" t="s">
        <v>20</v>
      </c>
      <c r="B2" s="28" t="n">
        <f aca="false">Star!G9</f>
        <v>0</v>
      </c>
      <c r="C2" s="29" t="n">
        <v>0</v>
      </c>
      <c r="D2" s="29" t="n">
        <v>0</v>
      </c>
      <c r="E2" s="29" t="n">
        <v>0</v>
      </c>
      <c r="F2" s="29" t="n">
        <v>0</v>
      </c>
      <c r="G2" s="29" t="n">
        <v>0</v>
      </c>
      <c r="H2" s="29" t="n">
        <v>0</v>
      </c>
      <c r="I2" s="29" t="n">
        <v>0</v>
      </c>
    </row>
    <row r="3" customFormat="false" ht="12.75" hidden="false" customHeight="false" outlineLevel="0" collapsed="false">
      <c r="A3" s="27" t="s">
        <v>21</v>
      </c>
      <c r="B3" s="28" t="n">
        <f aca="false">Star!H9</f>
        <v>0</v>
      </c>
      <c r="C3" s="29" t="n">
        <v>0</v>
      </c>
      <c r="D3" s="29" t="n">
        <v>0</v>
      </c>
      <c r="E3" s="29" t="n">
        <v>0</v>
      </c>
      <c r="F3" s="29" t="n">
        <v>0</v>
      </c>
      <c r="G3" s="29" t="n">
        <v>0</v>
      </c>
      <c r="H3" s="29" t="n">
        <v>0</v>
      </c>
      <c r="I3" s="29" t="n">
        <v>0</v>
      </c>
    </row>
    <row r="4" customFormat="false" ht="12.75" hidden="false" customHeight="false" outlineLevel="0" collapsed="false">
      <c r="A4" s="27" t="s">
        <v>22</v>
      </c>
      <c r="B4" s="28" t="n">
        <f aca="false">Star!I9</f>
        <v>0</v>
      </c>
      <c r="C4" s="30" t="n">
        <f aca="false">SUM((C3*(C2/1000)^3)/2750)</f>
        <v>0</v>
      </c>
      <c r="D4" s="30" t="n">
        <f aca="false">SUM((D3*(D2/1000)^3)/2750)</f>
        <v>0</v>
      </c>
      <c r="E4" s="30" t="n">
        <f aca="false">SUM((E3*(E2/1000)^3)/2750)</f>
        <v>0</v>
      </c>
      <c r="F4" s="30" t="n">
        <f aca="false">SUM((F3*(F2/1000)^3)/2750)</f>
        <v>0</v>
      </c>
      <c r="G4" s="30" t="n">
        <f aca="false">SUM((G3*(G2/1000)^3)/2750)</f>
        <v>0</v>
      </c>
      <c r="H4" s="30" t="n">
        <f aca="false">SUM((H3*(H2/1000)^3)/2750)</f>
        <v>0</v>
      </c>
      <c r="I4" s="30" t="n">
        <f aca="false">SUM((I3*(I2/1000)^3)/2750)</f>
        <v>0</v>
      </c>
    </row>
    <row r="5" customFormat="false" ht="13.5" hidden="false" customHeight="false" outlineLevel="0" collapsed="false">
      <c r="A5" s="31" t="s">
        <v>24</v>
      </c>
      <c r="B5" s="32" t="e">
        <f aca="false">Star!K9</f>
        <v>#DIV/0!</v>
      </c>
      <c r="C5" s="33" t="e">
        <f aca="false">SUM((62.9*C4)/(C2/1000)^2)</f>
        <v>#DIV/0!</v>
      </c>
      <c r="D5" s="33" t="e">
        <f aca="false">SUM((62.9*D4)/(D2/1000)^2)</f>
        <v>#DIV/0!</v>
      </c>
      <c r="E5" s="33" t="e">
        <f aca="false">SUM((62.9*E4)/(E2/1000)^2)</f>
        <v>#DIV/0!</v>
      </c>
      <c r="F5" s="33" t="e">
        <f aca="false">SUM((62.9*F4)/(F2/1000)^2)</f>
        <v>#DIV/0!</v>
      </c>
      <c r="G5" s="33" t="e">
        <f aca="false">SUM((62.9*G4)/(G2/1000)^2)</f>
        <v>#DIV/0!</v>
      </c>
      <c r="H5" s="33" t="e">
        <f aca="false">SUM((62.9*H4)/(H2/1000)^2)</f>
        <v>#DIV/0!</v>
      </c>
      <c r="I5" s="33" t="e">
        <f aca="false">SUM((62.9*I4)/(I2/1000)^2)</f>
        <v>#DIV/0!</v>
      </c>
    </row>
    <row r="6" customFormat="false" ht="12.75" hidden="false" customHeight="false" outlineLevel="0" collapsed="false">
      <c r="A6" s="27" t="s">
        <v>14</v>
      </c>
      <c r="B6" s="28" t="e">
        <f aca="false">Star!A9</f>
        <v>#N/A</v>
      </c>
      <c r="C6" s="29" t="n">
        <v>20</v>
      </c>
      <c r="D6" s="29" t="n">
        <v>0</v>
      </c>
      <c r="E6" s="29" t="n">
        <v>0</v>
      </c>
      <c r="F6" s="29" t="n">
        <v>0</v>
      </c>
      <c r="G6" s="29" t="n">
        <v>0</v>
      </c>
      <c r="H6" s="29" t="n">
        <v>0</v>
      </c>
      <c r="I6" s="29" t="n">
        <v>0</v>
      </c>
    </row>
    <row r="7" customFormat="false" ht="12.75" hidden="false" customHeight="false" outlineLevel="0" collapsed="false">
      <c r="A7" s="27" t="s">
        <v>23</v>
      </c>
      <c r="B7" s="28" t="e">
        <f aca="false">Star!J9</f>
        <v>#N/A</v>
      </c>
      <c r="C7" s="30" t="e">
        <f aca="false">SUM(0.0074*(SQRT((((($B2/1000)/2)*C6)^3)/(C4+$B4))))</f>
        <v>#DIV/0!</v>
      </c>
      <c r="D7" s="30" t="e">
        <f aca="false">SUM(0.0074*(SQRT((((($B2/1000)/2)*D6)^3)/(D4+$B4))))</f>
        <v>#DIV/0!</v>
      </c>
      <c r="E7" s="30" t="e">
        <f aca="false">SUM(0.0074*(SQRT((((($B2/1000)/2)*E6)^3)/(E4+$B4))))</f>
        <v>#DIV/0!</v>
      </c>
      <c r="F7" s="30" t="e">
        <f aca="false">SUM(0.0074*(SQRT((((($B2/1000)/2)*F6)^3)/(F4+$B4))))</f>
        <v>#DIV/0!</v>
      </c>
      <c r="G7" s="30" t="e">
        <f aca="false">SUM(0.0074*(SQRT((((($B2/1000)/2)*G6)^3)/(G4+$B4))))</f>
        <v>#DIV/0!</v>
      </c>
      <c r="H7" s="30" t="e">
        <f aca="false">SUM(0.0074*(SQRT((((($B2/1000)/2)*H6)^3)/(H4+$B4))))</f>
        <v>#DIV/0!</v>
      </c>
      <c r="I7" s="30" t="e">
        <f aca="false">SUM(0.0074*(SQRT((((($B2/1000)/2)*I6)^3)/(I4+$B4))))</f>
        <v>#DIV/0!</v>
      </c>
    </row>
    <row r="8" customFormat="false" ht="12.75" hidden="false" customHeight="false" outlineLevel="0" collapsed="false">
      <c r="A8" s="27" t="s">
        <v>17</v>
      </c>
      <c r="B8" s="28" t="n">
        <f aca="false">Star!D9</f>
        <v>0</v>
      </c>
      <c r="C8" s="29" t="n">
        <v>0</v>
      </c>
      <c r="D8" s="29" t="n">
        <v>0</v>
      </c>
      <c r="E8" s="29" t="n">
        <v>0</v>
      </c>
      <c r="F8" s="29" t="n">
        <v>0</v>
      </c>
      <c r="G8" s="29" t="n">
        <v>0</v>
      </c>
      <c r="H8" s="29" t="n">
        <v>0</v>
      </c>
      <c r="I8" s="29" t="n">
        <v>0</v>
      </c>
    </row>
    <row r="9" customFormat="false" ht="12.75" hidden="false" customHeight="false" outlineLevel="0" collapsed="false">
      <c r="A9" s="27" t="s">
        <v>57</v>
      </c>
      <c r="B9" s="28" t="e">
        <f aca="false">Star!E9</f>
        <v>#N/A</v>
      </c>
      <c r="C9" s="30" t="n">
        <f aca="false">SUM((1-C8)*C6)</f>
        <v>20</v>
      </c>
      <c r="D9" s="30" t="n">
        <f aca="false">SUM((1-D8)*D6)</f>
        <v>0</v>
      </c>
      <c r="E9" s="30" t="n">
        <f aca="false">SUM((1-E8)*E6)</f>
        <v>0</v>
      </c>
      <c r="F9" s="30" t="n">
        <f aca="false">SUM((1-F8)*F6)</f>
        <v>0</v>
      </c>
      <c r="G9" s="30" t="n">
        <f aca="false">SUM((1-G8)*G6)</f>
        <v>0</v>
      </c>
      <c r="H9" s="30" t="n">
        <f aca="false">SUM((1-H8)*H6)</f>
        <v>0</v>
      </c>
      <c r="I9" s="30" t="n">
        <f aca="false">SUM((1-I8)*I6)</f>
        <v>0</v>
      </c>
    </row>
    <row r="10" customFormat="false" ht="13.5" hidden="false" customHeight="false" outlineLevel="0" collapsed="false">
      <c r="A10" s="31" t="s">
        <v>58</v>
      </c>
      <c r="B10" s="32" t="e">
        <f aca="false">Star!F9</f>
        <v>#N/A</v>
      </c>
      <c r="C10" s="33" t="n">
        <f aca="false">SUM((1+C8)*C6)</f>
        <v>20</v>
      </c>
      <c r="D10" s="33" t="n">
        <f aca="false">SUM((1+D8)*D6)</f>
        <v>0</v>
      </c>
      <c r="E10" s="33" t="n">
        <f aca="false">SUM((1+E8)*E6)</f>
        <v>0</v>
      </c>
      <c r="F10" s="33" t="n">
        <f aca="false">SUM((1+F8)*F6)</f>
        <v>0</v>
      </c>
      <c r="G10" s="33" t="n">
        <f aca="false">SUM((1+G8)*G6)</f>
        <v>0</v>
      </c>
      <c r="H10" s="33" t="n">
        <f aca="false">SUM((1+H8)*H6)</f>
        <v>0</v>
      </c>
      <c r="I10" s="33" t="n">
        <f aca="false">SUM((1+I8)*I6)</f>
        <v>0</v>
      </c>
    </row>
    <row r="11" customFormat="false" ht="12.75" hidden="false" customHeight="false" outlineLevel="0" collapsed="false">
      <c r="A11" s="27" t="s">
        <v>59</v>
      </c>
      <c r="B11" s="34" t="n">
        <v>24</v>
      </c>
      <c r="C11" s="29" t="n">
        <v>0</v>
      </c>
      <c r="D11" s="29" t="n">
        <v>0</v>
      </c>
      <c r="E11" s="29" t="n">
        <v>0</v>
      </c>
      <c r="F11" s="29" t="n">
        <v>0</v>
      </c>
      <c r="G11" s="29" t="n">
        <v>0</v>
      </c>
      <c r="H11" s="29" t="n">
        <v>0</v>
      </c>
      <c r="I11" s="29" t="n">
        <v>0</v>
      </c>
    </row>
    <row r="12" customFormat="false" ht="12.75" hidden="false" customHeight="false" outlineLevel="0" collapsed="false">
      <c r="A12" s="27" t="s">
        <v>60</v>
      </c>
      <c r="B12" s="28" t="s">
        <v>61</v>
      </c>
      <c r="C12" s="30" t="n">
        <f aca="false">SUM((C11*$B11)/(C11-$B11))</f>
        <v>0</v>
      </c>
      <c r="D12" s="30" t="n">
        <f aca="false">SUM((D11*$B11)/(D11-$B11))</f>
        <v>0</v>
      </c>
      <c r="E12" s="30" t="n">
        <f aca="false">SUM((E11*$B11)/(E11-$B11))</f>
        <v>0</v>
      </c>
      <c r="F12" s="30" t="n">
        <f aca="false">SUM((F11*$B11)/(F11-$B11))</f>
        <v>0</v>
      </c>
      <c r="G12" s="30" t="n">
        <f aca="false">SUM((G11*$B11)/(G11-$B11))</f>
        <v>0</v>
      </c>
      <c r="H12" s="30" t="n">
        <f aca="false">SUM((H11*$B11)/(H11-$B11))</f>
        <v>0</v>
      </c>
      <c r="I12" s="30" t="n">
        <f aca="false">SUM((I11*$B11)/(I11-$B11))</f>
        <v>0</v>
      </c>
    </row>
    <row r="13" customFormat="false" ht="12.75" hidden="false" customHeight="false" outlineLevel="0" collapsed="false">
      <c r="A13" s="27" t="s">
        <v>62</v>
      </c>
      <c r="B13" s="28" t="e">
        <f aca="false">SUM(Star!B2/(B6^2))</f>
        <v>#N/A</v>
      </c>
      <c r="C13" s="30" t="e">
        <f aca="false">B13</f>
        <v>#N/A</v>
      </c>
      <c r="D13" s="30" t="e">
        <f aca="false">C13</f>
        <v>#N/A</v>
      </c>
      <c r="E13" s="30" t="e">
        <f aca="false">D13</f>
        <v>#N/A</v>
      </c>
      <c r="F13" s="30" t="e">
        <f aca="false">E13</f>
        <v>#N/A</v>
      </c>
      <c r="G13" s="30" t="e">
        <f aca="false">F13</f>
        <v>#N/A</v>
      </c>
      <c r="H13" s="30" t="e">
        <f aca="false">G13</f>
        <v>#N/A</v>
      </c>
      <c r="I13" s="30" t="e">
        <f aca="false">H13</f>
        <v>#N/A</v>
      </c>
    </row>
    <row r="14" customFormat="false" ht="12.75" hidden="false" customHeight="false" outlineLevel="0" collapsed="false">
      <c r="A14" s="27" t="s">
        <v>63</v>
      </c>
      <c r="B14" s="28" t="e">
        <f aca="false">SUM((57.3*(Star!E1)*2)/(Star!A9))</f>
        <v>#N/A</v>
      </c>
      <c r="C14" s="30" t="e">
        <f aca="false">B14</f>
        <v>#N/A</v>
      </c>
      <c r="D14" s="30" t="e">
        <f aca="false">C14</f>
        <v>#N/A</v>
      </c>
      <c r="E14" s="30" t="e">
        <f aca="false">D14</f>
        <v>#N/A</v>
      </c>
      <c r="F14" s="30" t="e">
        <f aca="false">E14</f>
        <v>#N/A</v>
      </c>
      <c r="G14" s="30" t="e">
        <f aca="false">F14</f>
        <v>#N/A</v>
      </c>
      <c r="H14" s="30" t="e">
        <f aca="false">G14</f>
        <v>#N/A</v>
      </c>
      <c r="I14" s="30" t="e">
        <f aca="false">H14</f>
        <v>#N/A</v>
      </c>
    </row>
    <row r="15" customFormat="false" ht="12.75" hidden="false" customHeight="false" outlineLevel="0" collapsed="false">
      <c r="A15" s="27" t="s">
        <v>64</v>
      </c>
      <c r="B15" s="28" t="s">
        <v>61</v>
      </c>
      <c r="C15" s="30" t="e">
        <f aca="false">SUM((57.3*$B2)/((C6/2)*($B2/2)))</f>
        <v>#DIV/0!</v>
      </c>
      <c r="D15" s="30" t="e">
        <f aca="false">SUM((57.3*$B2)/((D6/2)*($B2/2)))</f>
        <v>#DIV/0!</v>
      </c>
      <c r="E15" s="30" t="e">
        <f aca="false">SUM((57.3*$B2)/((E6/2)*($B2/2)))</f>
        <v>#DIV/0!</v>
      </c>
      <c r="F15" s="30" t="e">
        <f aca="false">SUM((57.3*$B2)/((F6/2)*($B2/2)))</f>
        <v>#DIV/0!</v>
      </c>
      <c r="G15" s="30" t="e">
        <f aca="false">SUM((57.3*$B2)/((G6/2)*($B2/2)))</f>
        <v>#DIV/0!</v>
      </c>
      <c r="H15" s="30" t="e">
        <f aca="false">SUM((57.3*$B2)/((H6/2)*($B2/2)))</f>
        <v>#DIV/0!</v>
      </c>
      <c r="I15" s="30" t="e">
        <f aca="false">SUM((57.3*$B2)/((I6/2)*($B2/2)))</f>
        <v>#DIV/0!</v>
      </c>
    </row>
    <row r="16" customFormat="false" ht="13.5" hidden="false" customHeight="false" outlineLevel="0" collapsed="false">
      <c r="A16" s="31" t="s">
        <v>65</v>
      </c>
      <c r="B16" s="32" t="s">
        <v>61</v>
      </c>
      <c r="C16" s="33" t="e">
        <f aca="false">SUM((57.3*C2)/((C6/2)*($B2/2)))</f>
        <v>#DIV/0!</v>
      </c>
      <c r="D16" s="33" t="e">
        <f aca="false">SUM((57.3*D2)/((D6/2)*($B2/2)))</f>
        <v>#DIV/0!</v>
      </c>
      <c r="E16" s="33" t="e">
        <f aca="false">SUM((57.3*E2)/((E6/2)*($B2/2)))</f>
        <v>#DIV/0!</v>
      </c>
      <c r="F16" s="33" t="e">
        <f aca="false">SUM((57.3*F2)/((F6/2)*($B2/2)))</f>
        <v>#DIV/0!</v>
      </c>
      <c r="G16" s="33" t="e">
        <f aca="false">SUM((57.3*G2)/((G6/2)*($B2/2)))</f>
        <v>#DIV/0!</v>
      </c>
      <c r="H16" s="33" t="e">
        <f aca="false">SUM((57.3*H2)/((H6/2)*($B2/2)))</f>
        <v>#DIV/0!</v>
      </c>
      <c r="I16" s="33" t="e">
        <f aca="false">SUM((57.3*I2)/((I6/2)*($B2/2)))</f>
        <v>#DIV/0!</v>
      </c>
    </row>
    <row r="17" customFormat="false" ht="12.75" hidden="false" customHeight="false" outlineLevel="0" collapsed="false">
      <c r="A17" s="27" t="s">
        <v>66</v>
      </c>
      <c r="B17" s="28" t="e">
        <f aca="false">Star!L9</f>
        <v>#N/A</v>
      </c>
      <c r="C17" s="30" t="e">
        <f aca="false">B17</f>
        <v>#N/A</v>
      </c>
      <c r="D17" s="30" t="e">
        <f aca="false">C17</f>
        <v>#N/A</v>
      </c>
      <c r="E17" s="30" t="e">
        <f aca="false">D17</f>
        <v>#N/A</v>
      </c>
      <c r="F17" s="30" t="e">
        <f aca="false">E17</f>
        <v>#N/A</v>
      </c>
      <c r="G17" s="30" t="e">
        <f aca="false">F17</f>
        <v>#N/A</v>
      </c>
      <c r="H17" s="30" t="e">
        <f aca="false">G17</f>
        <v>#N/A</v>
      </c>
      <c r="I17" s="30" t="e">
        <f aca="false">H17</f>
        <v>#N/A</v>
      </c>
    </row>
    <row r="18" customFormat="false" ht="12.75" hidden="false" customHeight="false" outlineLevel="0" collapsed="false">
      <c r="A18" s="27" t="s">
        <v>67</v>
      </c>
      <c r="B18" s="28" t="s">
        <v>61</v>
      </c>
      <c r="C18" s="30" t="e">
        <f aca="false">SUM((0.14*$B4*(C2/1000))/((($B2/1000)/2)*C6/1000)^3)</f>
        <v>#DIV/0!</v>
      </c>
      <c r="D18" s="30" t="e">
        <f aca="false">SUM((0.14*$B4*(D2/1000))/((($B2/1000)/2)*D6/1000)^3)</f>
        <v>#DIV/0!</v>
      </c>
      <c r="E18" s="30" t="e">
        <f aca="false">SUM((0.14*$B4*(E2/1000))/((($B2/1000)/2)*E6/1000)^3)</f>
        <v>#DIV/0!</v>
      </c>
      <c r="F18" s="30" t="e">
        <f aca="false">SUM((0.14*$B4*(F2/1000))/((($B2/1000)/2)*F6/1000)^3)</f>
        <v>#DIV/0!</v>
      </c>
      <c r="G18" s="30" t="e">
        <f aca="false">SUM((0.14*$B4*(G2/1000))/((($B2/1000)/2)*G6/1000)^3)</f>
        <v>#DIV/0!</v>
      </c>
      <c r="H18" s="30" t="e">
        <f aca="false">SUM((0.14*$B4*(H2/1000))/((($B2/1000)/2)*H6/1000)^3)</f>
        <v>#DIV/0!</v>
      </c>
      <c r="I18" s="30" t="e">
        <f aca="false">SUM((0.14*$B4*(I2/1000))/((($B2/1000)/2)*I6/1000)^3)</f>
        <v>#DIV/0!</v>
      </c>
    </row>
    <row r="19" customFormat="false" ht="12.75" hidden="false" customHeight="false" outlineLevel="0" collapsed="false">
      <c r="A19" s="27" t="s">
        <v>68</v>
      </c>
      <c r="B19" s="28" t="s">
        <v>61</v>
      </c>
      <c r="C19" s="30" t="e">
        <f aca="false">SUM((0.14*C4*($B2/1000))/(((C6*$B2)/1000000)^3))</f>
        <v>#DIV/0!</v>
      </c>
      <c r="D19" s="30" t="e">
        <f aca="false">SUM((0.14*D4*($B2/1000))/(((D6*$B2)/1000000)^3))</f>
        <v>#DIV/0!</v>
      </c>
      <c r="E19" s="30" t="e">
        <f aca="false">SUM((0.14*E4*($B2/1000))/(((E6*$B2)/1000000)^3))</f>
        <v>#DIV/0!</v>
      </c>
      <c r="F19" s="30" t="e">
        <f aca="false">SUM((0.14*F4*($B2/1000))/(((F6*$B2)/1000000)^3))</f>
        <v>#DIV/0!</v>
      </c>
      <c r="G19" s="30" t="e">
        <f aca="false">SUM((0.14*G4*($B2/1000))/(((G6*$B2)/1000000)^3))</f>
        <v>#DIV/0!</v>
      </c>
      <c r="H19" s="30" t="e">
        <f aca="false">SUM((0.14*H4*($B2/1000))/(((H6*$B2)/1000000)^3))</f>
        <v>#DIV/0!</v>
      </c>
      <c r="I19" s="30" t="e">
        <f aca="false">SUM((0.14*I4*($B2/1000))/(((I6*$B2)/1000000)^3))</f>
        <v>#DIV/0!</v>
      </c>
    </row>
    <row r="20" customFormat="false" ht="13.5" hidden="false" customHeight="false" outlineLevel="0" collapsed="false">
      <c r="A20" s="31" t="s">
        <v>69</v>
      </c>
      <c r="B20" s="32" t="e">
        <f aca="false">SUM(((B17+(C19:I19))*Star!B28)/B4)</f>
        <v>#N/A</v>
      </c>
      <c r="C20" s="33"/>
      <c r="D20" s="33"/>
      <c r="E20" s="33"/>
      <c r="F20" s="33"/>
      <c r="G20" s="33"/>
      <c r="H20" s="33"/>
      <c r="I20" s="33"/>
    </row>
    <row r="21" customFormat="false" ht="12.75" hidden="false" customHeight="false" outlineLevel="0" collapsed="false">
      <c r="A21" s="27" t="s">
        <v>70</v>
      </c>
      <c r="B21" s="34" t="n">
        <v>0</v>
      </c>
      <c r="C21" s="29" t="n">
        <v>0</v>
      </c>
      <c r="D21" s="29" t="n">
        <v>0</v>
      </c>
      <c r="E21" s="29" t="n">
        <v>0</v>
      </c>
      <c r="F21" s="29" t="n">
        <v>0</v>
      </c>
      <c r="G21" s="29" t="n">
        <v>0</v>
      </c>
      <c r="H21" s="29" t="n">
        <v>0</v>
      </c>
      <c r="I21" s="29" t="n">
        <v>0</v>
      </c>
    </row>
    <row r="22" customFormat="false" ht="13.5" hidden="false" customHeight="false" outlineLevel="0" collapsed="false">
      <c r="A22" s="31" t="s">
        <v>71</v>
      </c>
      <c r="B22" s="32" t="s">
        <v>61</v>
      </c>
      <c r="C22" s="33" t="n">
        <f aca="false">SUM($B21+C21)</f>
        <v>0</v>
      </c>
      <c r="D22" s="33" t="n">
        <f aca="false">SUM($B21+D21)</f>
        <v>0</v>
      </c>
      <c r="E22" s="33" t="n">
        <f aca="false">SUM($B21+E21)</f>
        <v>0</v>
      </c>
      <c r="F22" s="33" t="n">
        <f aca="false">SUM($B21+F21)</f>
        <v>0</v>
      </c>
      <c r="G22" s="33" t="n">
        <f aca="false">SUM($B21+G21)</f>
        <v>0</v>
      </c>
      <c r="H22" s="33" t="n">
        <f aca="false">SUM($B21+H21)</f>
        <v>0</v>
      </c>
      <c r="I22" s="33" t="n">
        <f aca="false">SUM($B21+I21)</f>
        <v>0</v>
      </c>
    </row>
    <row r="23" customFormat="false" ht="12.75" hidden="false" customHeight="false" outlineLevel="0" collapsed="false">
      <c r="A23" s="27" t="s">
        <v>72</v>
      </c>
      <c r="B23" s="28" t="e">
        <f aca="false">SUM(((SQRT(B6)/SQRT(SQRT(Star!B2)))*(SUM((7.93*B4)/(B2/1000)))))</f>
        <v>#N/A</v>
      </c>
      <c r="C23" s="30" t="e">
        <f aca="false">SUM((SQRT($B6)/SQRT(SQRT(Star!$B2)))*(SUM((7.93*C4)/(C2/1000))))</f>
        <v>#N/A</v>
      </c>
      <c r="D23" s="30" t="e">
        <f aca="false">SUM((SQRT($B6)/SQRT(SQRT(Star!$B2)))*(SUM((7.93*D4)/(D2/1000))))</f>
        <v>#N/A</v>
      </c>
      <c r="E23" s="30" t="e">
        <f aca="false">SUM((SQRT($B6)/SQRT(SQRT(Star!$B2)))*(SUM((7.93*E4)/(E2/1000))))</f>
        <v>#N/A</v>
      </c>
      <c r="F23" s="30" t="e">
        <f aca="false">SUM((SQRT($B6)/SQRT(SQRT(Star!$B2)))*(SUM((7.93*F4)/(F2/1000))))</f>
        <v>#N/A</v>
      </c>
      <c r="G23" s="30" t="e">
        <f aca="false">SUM((SQRT($B6)/SQRT(SQRT(Star!$B2)))*(SUM((7.93*G4)/(G2/1000))))</f>
        <v>#N/A</v>
      </c>
      <c r="H23" s="30" t="e">
        <f aca="false">SUM((SQRT($B6)/SQRT(SQRT(Star!$B2)))*(SUM((7.93*H4)/(H2/1000))))</f>
        <v>#N/A</v>
      </c>
      <c r="I23" s="30" t="e">
        <f aca="false">SUM((SQRT($B6)/SQRT(SQRT(Star!$B2)))*(SUM((7.93*I4)/(I2/1000))))</f>
        <v>#N/A</v>
      </c>
    </row>
    <row r="24" customFormat="false" ht="13.5" hidden="false" customHeight="false" outlineLevel="0" collapsed="false">
      <c r="A24" s="31" t="s">
        <v>73</v>
      </c>
      <c r="B24" s="32" t="e">
        <f aca="false">IF(B23&gt;0.13,IF(B23&gt;0.24,IF(B23&gt;0.38,IF(B23&gt;1.73,"Large","Standard"),"Small"),"Very Small"),"Tiny")</f>
        <v>#N/A</v>
      </c>
      <c r="C24" s="33" t="e">
        <f aca="false">IF(C23&gt;0.13,IF(C23&gt;0.24,IF(C23&gt;0.38,IF(C23&gt;1.73,"Large","Standard"),"Small"),"Very Small"),"Tiny")</f>
        <v>#N/A</v>
      </c>
      <c r="D24" s="33" t="e">
        <f aca="false">IF(D23&gt;0.13,IF(D23&gt;0.24,IF(D23&gt;0.38,IF(D23&gt;1.73,"Large","Standard"),"Small"),"Very Small"),"Tiny")</f>
        <v>#N/A</v>
      </c>
      <c r="E24" s="33" t="e">
        <f aca="false">IF(E23&gt;0.13,IF(E23&gt;0.24,IF(E23&gt;0.38,IF(E23&gt;1.73,"Large","Standard"),"Small"),"Very Small"),"Tiny")</f>
        <v>#N/A</v>
      </c>
      <c r="F24" s="33" t="e">
        <f aca="false">IF(F23&gt;0.13,IF(F23&gt;0.24,IF(F23&gt;0.38,IF(F23&gt;1.73,"Large","Standard"),"Small"),"Very Small"),"Tiny")</f>
        <v>#N/A</v>
      </c>
      <c r="G24" s="33" t="e">
        <f aca="false">IF(G23&gt;0.13,IF(G23&gt;0.24,IF(G23&gt;0.38,IF(G23&gt;1.73,"Large","Standard"),"Small"),"Very Small"),"Tiny")</f>
        <v>#N/A</v>
      </c>
      <c r="H24" s="33" t="e">
        <f aca="false">IF(H23&gt;0.13,IF(H23&gt;0.24,IF(H23&gt;0.38,IF(H23&gt;1.73,"Large","Standard"),"Small"),"Very Small"),"Tiny")</f>
        <v>#N/A</v>
      </c>
      <c r="I24" s="33" t="e">
        <f aca="false">IF(I23&gt;0.13,IF(I23&gt;0.24,IF(I23&gt;0.38,IF(I23&gt;1.73,"Large","Standard"),"Small"),"Very Small"),"Tiny")</f>
        <v>#N/A</v>
      </c>
    </row>
    <row r="25" customFormat="false" ht="12.75" hidden="false" customHeight="false" outlineLevel="0" collapsed="false">
      <c r="A25" s="27" t="s">
        <v>74</v>
      </c>
      <c r="B25" s="28" t="e">
        <f aca="false">VLOOKUP(B24,Charts!$E3:$H7,HLOOKUP(Star!$B9,Charts!$F8:$H9,2),FALSE())</f>
        <v>#N/A</v>
      </c>
      <c r="C25" s="30" t="e">
        <f aca="false">VLOOKUP(C24,Charts!$E3:$H7,HLOOKUP(Star!$B9,Charts!$F8:$H9,2),FALSE())</f>
        <v>#N/A</v>
      </c>
      <c r="D25" s="30" t="e">
        <f aca="false">VLOOKUP(D24,Charts!$E3:$H7,HLOOKUP(Star!$B9,Charts!$F8:$H9,2),FALSE())</f>
        <v>#N/A</v>
      </c>
      <c r="E25" s="30" t="e">
        <f aca="false">VLOOKUP(E24,Charts!$E3:$H7,HLOOKUP(Star!$B9,Charts!$F8:$H9,2),FALSE())</f>
        <v>#N/A</v>
      </c>
      <c r="F25" s="30" t="e">
        <f aca="false">VLOOKUP(F24,Charts!$E3:$H7,HLOOKUP(Star!$B9,Charts!$F8:$H9,2),FALSE())</f>
        <v>#N/A</v>
      </c>
      <c r="G25" s="30" t="e">
        <f aca="false">VLOOKUP(G24,Charts!$E3:$H7,HLOOKUP(Star!$B9,Charts!$F8:$H9,2),FALSE())</f>
        <v>#N/A</v>
      </c>
      <c r="H25" s="30" t="e">
        <f aca="false">VLOOKUP(H24,Charts!$E3:$H7,HLOOKUP(Star!$B9,Charts!$F8:$H9,2),FALSE())</f>
        <v>#N/A</v>
      </c>
      <c r="I25" s="30" t="e">
        <f aca="false">VLOOKUP(I24,Charts!$E3:$H7,HLOOKUP(Star!$B9,Charts!$F8:$H9,2),FALSE())</f>
        <v>#N/A</v>
      </c>
    </row>
    <row r="26" customFormat="false" ht="12.75" hidden="false" customHeight="false" outlineLevel="0" collapsed="false">
      <c r="A26" s="27" t="s">
        <v>75</v>
      </c>
      <c r="B26" s="34" t="n">
        <v>0</v>
      </c>
      <c r="C26" s="29" t="n">
        <v>0</v>
      </c>
      <c r="D26" s="29" t="n">
        <v>0</v>
      </c>
      <c r="E26" s="29" t="n">
        <v>0</v>
      </c>
      <c r="F26" s="29" t="n">
        <v>0</v>
      </c>
      <c r="G26" s="29" t="n">
        <v>0</v>
      </c>
      <c r="H26" s="29" t="n">
        <v>0</v>
      </c>
      <c r="I26" s="29" t="n">
        <v>0</v>
      </c>
    </row>
    <row r="27" customFormat="false" ht="12.75" hidden="false" customHeight="false" outlineLevel="0" collapsed="false">
      <c r="A27" s="27" t="s">
        <v>76</v>
      </c>
      <c r="B27" s="35" t="e">
        <f aca="false">SUM(B26*0.1*B5)</f>
        <v>#DIV/0!</v>
      </c>
      <c r="C27" s="36" t="e">
        <f aca="false">SUM(C26*0.1*C5)</f>
        <v>#DIV/0!</v>
      </c>
      <c r="D27" s="36" t="e">
        <f aca="false">SUM(D26*0.1*D5)</f>
        <v>#DIV/0!</v>
      </c>
      <c r="E27" s="36" t="e">
        <f aca="false">SUM(E26*0.1*E5)</f>
        <v>#DIV/0!</v>
      </c>
      <c r="F27" s="36" t="e">
        <f aca="false">SUM(F26*0.1*F5)</f>
        <v>#DIV/0!</v>
      </c>
      <c r="G27" s="36" t="e">
        <f aca="false">SUM(G26*0.1*G5)</f>
        <v>#DIV/0!</v>
      </c>
      <c r="H27" s="36" t="e">
        <f aca="false">SUM(H26*0.1*H5)</f>
        <v>#DIV/0!</v>
      </c>
      <c r="I27" s="30" t="e">
        <f aca="false">SUM(I26*0.1*I5)</f>
        <v>#DIV/0!</v>
      </c>
    </row>
    <row r="28" customFormat="false" ht="12.75" hidden="false" customHeight="false" outlineLevel="0" collapsed="false">
      <c r="A28" s="27" t="s">
        <v>77</v>
      </c>
      <c r="B28" s="37" t="n">
        <v>0</v>
      </c>
      <c r="C28" s="38" t="n">
        <v>0</v>
      </c>
      <c r="D28" s="38" t="n">
        <v>0</v>
      </c>
      <c r="E28" s="38" t="n">
        <v>0</v>
      </c>
      <c r="F28" s="38" t="n">
        <v>0</v>
      </c>
      <c r="G28" s="38" t="n">
        <v>0</v>
      </c>
      <c r="H28" s="38" t="n">
        <v>0</v>
      </c>
      <c r="I28" s="29" t="n">
        <v>0</v>
      </c>
    </row>
    <row r="29" customFormat="false" ht="12.75" hidden="false" customHeight="false" outlineLevel="0" collapsed="false">
      <c r="A29" s="27" t="s">
        <v>78</v>
      </c>
      <c r="B29" s="35" t="e">
        <f aca="false">IF(OR(B24="Large",B24="Standard",B24="Small"),IF(Star!$B9&lt;&gt;"Inner",IF($B6&lt;(3*Star!$H3),SUM((B28+B35+B36)*10),"None"),"None"),"None")</f>
        <v>#N/A</v>
      </c>
      <c r="C29" s="36" t="e">
        <f aca="false">IF(OR(C24="Large",C24="Standard",C24="Small"),IF(Star!$B9&lt;&gt;"Inner",IF($B6&lt;(3*Star!$H3),SUM((C28+C35+C36)*10),"None"),"None"),"None")</f>
        <v>#N/A</v>
      </c>
      <c r="D29" s="36" t="e">
        <f aca="false">IF(OR(D24="Large",D24="Standard",D24="Small"),IF(Star!$B9&lt;&gt;"Inner",IF($B6&lt;(3*Star!$H3),SUM((D28+D35+D36)*10),"None"),"None"),"None")</f>
        <v>#N/A</v>
      </c>
      <c r="E29" s="36" t="e">
        <f aca="false">IF(OR(E24="Large",E24="Standard",E24="Small"),IF(Star!$B9&lt;&gt;"Inner",IF($B6&lt;(3*Star!$H3),SUM((E28+E35+E36)*10),"None"),"None"),"None")</f>
        <v>#N/A</v>
      </c>
      <c r="F29" s="36" t="e">
        <f aca="false">IF(OR(F24="Large",F24="Standard",F24="Small"),IF(Star!$B9&lt;&gt;"Inner",IF($B6&lt;(3*Star!$H3),SUM((F28+F35+F36)*10),"None"),"None"),"None")</f>
        <v>#N/A</v>
      </c>
      <c r="G29" s="36" t="e">
        <f aca="false">IF(OR(G24="Large",G24="Standard",G24="Small"),IF(Star!$B9&lt;&gt;"Inner",IF($B6&lt;(3*Star!$H3),SUM((G28+G35+G36)*10),"None"),"None"),"None")</f>
        <v>#N/A</v>
      </c>
      <c r="H29" s="36" t="e">
        <f aca="false">IF(OR(H24="Large",H24="Standard",H24="Small"),IF(Star!$B9&lt;&gt;"Inner",IF($B6&lt;(3*Star!$H3),SUM((H28+H35+H36)*10),"None"),"None"),"None")</f>
        <v>#N/A</v>
      </c>
      <c r="I29" s="30" t="e">
        <f aca="false">IF(OR(I24="Large",I24="Standard",I24="Small"),IF(Star!$B9&lt;&gt;"Inner",IF($B6&lt;(3*Star!$H3),SUM((I28+I35+I36)*10),"None"),"None"),"None")</f>
        <v>#N/A</v>
      </c>
    </row>
    <row r="30" customFormat="false" ht="12.75" hidden="false" customHeight="false" outlineLevel="0" collapsed="false">
      <c r="A30" s="27" t="s">
        <v>79</v>
      </c>
      <c r="B30" s="37" t="n">
        <v>0</v>
      </c>
      <c r="C30" s="38" t="n">
        <v>0</v>
      </c>
      <c r="D30" s="38" t="n">
        <v>0</v>
      </c>
      <c r="E30" s="38" t="n">
        <v>0</v>
      </c>
      <c r="F30" s="38" t="n">
        <v>0</v>
      </c>
      <c r="G30" s="38" t="n">
        <v>0</v>
      </c>
      <c r="H30" s="38" t="n">
        <v>0</v>
      </c>
      <c r="I30" s="29" t="n">
        <v>0</v>
      </c>
    </row>
    <row r="31" customFormat="false" ht="12.75" hidden="false" customHeight="false" outlineLevel="0" collapsed="false">
      <c r="A31" s="27" t="s">
        <v>80</v>
      </c>
      <c r="B31" s="28" t="e">
        <f aca="false">SUM((B30*0.01)+B37)</f>
        <v>#N/A</v>
      </c>
      <c r="C31" s="30" t="e">
        <f aca="false">SUM((C30*0.01)+C37)</f>
        <v>#N/A</v>
      </c>
      <c r="D31" s="30" t="e">
        <f aca="false">SUM((D30*0.01)+D37)</f>
        <v>#N/A</v>
      </c>
      <c r="E31" s="30" t="e">
        <f aca="false">SUM((E30*0.01)+E37)</f>
        <v>#N/A</v>
      </c>
      <c r="F31" s="30" t="e">
        <f aca="false">SUM((F30*0.01)+F37)</f>
        <v>#N/A</v>
      </c>
      <c r="G31" s="30" t="e">
        <f aca="false">SUM((G30*0.01)+G37)</f>
        <v>#N/A</v>
      </c>
      <c r="H31" s="30" t="e">
        <f aca="false">SUM((H30*0.01)+H37)</f>
        <v>#N/A</v>
      </c>
      <c r="I31" s="30" t="e">
        <f aca="false">SUM((I30*0.01)+I37)</f>
        <v>#N/A</v>
      </c>
    </row>
    <row r="32" customFormat="false" ht="12.75" hidden="false" customHeight="false" outlineLevel="0" collapsed="false">
      <c r="A32" s="27" t="s">
        <v>81</v>
      </c>
      <c r="B32" s="28" t="e">
        <f aca="false">SUM((VLOOKUP(B25,Charts!$H12:$I21,2))*(B27/B5))</f>
        <v>#N/A</v>
      </c>
      <c r="C32" s="30" t="e">
        <f aca="false">SUM((VLOOKUP(C25,Charts!$H12:$I21,2))*(C27/C5))</f>
        <v>#N/A</v>
      </c>
      <c r="D32" s="30" t="e">
        <f aca="false">SUM((VLOOKUP(D25,Charts!$H12:$I21,2))*(D27/D5))</f>
        <v>#N/A</v>
      </c>
      <c r="E32" s="30" t="e">
        <f aca="false">SUM((VLOOKUP(E25,Charts!$H12:$I21,2))*(E27/E5))</f>
        <v>#N/A</v>
      </c>
      <c r="F32" s="30" t="e">
        <f aca="false">SUM((VLOOKUP(F25,Charts!$H12:$I21,2))*(F27/F5))</f>
        <v>#N/A</v>
      </c>
      <c r="G32" s="30" t="e">
        <f aca="false">SUM((VLOOKUP(G25,Charts!$H12:$I21,2))*(G27/G5))</f>
        <v>#N/A</v>
      </c>
      <c r="H32" s="30" t="e">
        <f aca="false">SUM((VLOOKUP(H25,Charts!$H12:$I21,2))*(H27/H5))</f>
        <v>#N/A</v>
      </c>
      <c r="I32" s="30" t="e">
        <f aca="false">SUM((VLOOKUP(I25,Charts!$H12:$I21,2))*(I27/I5))</f>
        <v>#N/A</v>
      </c>
    </row>
    <row r="33" customFormat="false" ht="12.75" hidden="false" customHeight="false" outlineLevel="0" collapsed="false">
      <c r="A33" s="27" t="s">
        <v>82</v>
      </c>
      <c r="B33" s="28" t="e">
        <f aca="false">SUM((1.8*B39)-460)</f>
        <v>#N/A</v>
      </c>
      <c r="C33" s="30" t="e">
        <f aca="false">SUM((1.8*C39)-460)</f>
        <v>#N/A</v>
      </c>
      <c r="D33" s="30" t="e">
        <f aca="false">SUM((1.8*D39)-460)</f>
        <v>#N/A</v>
      </c>
      <c r="E33" s="30" t="e">
        <f aca="false">SUM((1.8*E39)-460)</f>
        <v>#N/A</v>
      </c>
      <c r="F33" s="30" t="e">
        <f aca="false">SUM((1.8*F39)-460)</f>
        <v>#N/A</v>
      </c>
      <c r="G33" s="30" t="e">
        <f aca="false">SUM((1.8*G39)-460)</f>
        <v>#N/A</v>
      </c>
      <c r="H33" s="30" t="e">
        <f aca="false">SUM((1.8*H39)-460)</f>
        <v>#N/A</v>
      </c>
      <c r="I33" s="30" t="e">
        <f aca="false">SUM((1.8*I39)-460)</f>
        <v>#N/A</v>
      </c>
    </row>
    <row r="34" customFormat="false" ht="13.5" hidden="false" customHeight="false" outlineLevel="0" collapsed="false">
      <c r="A34" s="31" t="s">
        <v>83</v>
      </c>
      <c r="B34" s="32" t="e">
        <f aca="false">VLOOKUP(B39,Charts!$E23:$F34,2,1)</f>
        <v>#N/A</v>
      </c>
      <c r="C34" s="33" t="e">
        <f aca="false">VLOOKUP(C39,Charts!$E23:$F34,2,1)</f>
        <v>#N/A</v>
      </c>
      <c r="D34" s="33" t="e">
        <f aca="false">VLOOKUP(D39,Charts!$E23:$F34,2,1)</f>
        <v>#N/A</v>
      </c>
      <c r="E34" s="33" t="e">
        <f aca="false">VLOOKUP(E39,Charts!$E23:$F34,2,1)</f>
        <v>#N/A</v>
      </c>
      <c r="F34" s="33" t="e">
        <f aca="false">VLOOKUP(F39,Charts!$E23:$F34,2,1)</f>
        <v>#N/A</v>
      </c>
      <c r="G34" s="33" t="e">
        <f aca="false">VLOOKUP(G39,Charts!$E23:$F34,2,1)</f>
        <v>#N/A</v>
      </c>
      <c r="H34" s="33" t="e">
        <f aca="false">VLOOKUP(H39,Charts!$E23:$F34,2,1)</f>
        <v>#N/A</v>
      </c>
      <c r="I34" s="33" t="e">
        <f aca="false">VLOOKUP(I39,Charts!$E23:$F34,2,1)</f>
        <v>#N/A</v>
      </c>
    </row>
    <row r="35" customFormat="false" ht="12.75" hidden="false" customHeight="false" outlineLevel="0" collapsed="false">
      <c r="A35" s="39" t="s">
        <v>84</v>
      </c>
      <c r="B35" s="39" t="e">
        <f aca="false">IF(Star!B3&lt;5400,IF(Star!B3&lt;4000,2,1),IF(Star!B3&gt;6000,IF(Star!B3&gt;7200,-2,-1),0))</f>
        <v>#N/A</v>
      </c>
      <c r="C35" s="39" t="e">
        <f aca="false">B35</f>
        <v>#N/A</v>
      </c>
      <c r="D35" s="39" t="e">
        <f aca="false">B35</f>
        <v>#N/A</v>
      </c>
      <c r="E35" s="39" t="e">
        <f aca="false">B35</f>
        <v>#N/A</v>
      </c>
      <c r="F35" s="39" t="e">
        <f aca="false">B35</f>
        <v>#N/A</v>
      </c>
      <c r="G35" s="39" t="e">
        <f aca="false">B35</f>
        <v>#N/A</v>
      </c>
      <c r="H35" s="39" t="e">
        <f aca="false">B35</f>
        <v>#N/A</v>
      </c>
      <c r="I35" s="40" t="e">
        <f aca="false">B35</f>
        <v>#N/A</v>
      </c>
    </row>
    <row r="36" customFormat="false" ht="12.75" hidden="false" customHeight="false" outlineLevel="0" collapsed="false">
      <c r="A36" s="39"/>
      <c r="B36" s="39" t="e">
        <f aca="false">IF(AND(Star!B9="Life",B24="Small"),-8,IF(AND(Star!B9="Middle",B24="Small"),-6,IF(B24="Large",-2,IF(AND(B24="Standard",Star!B9="Outer"),-2,IF(AND(B24="Standard",Star!B9="Middle"),-2,IF(AND(Star!B9="Outer",B24="Small"),-2,0))))))</f>
        <v>#N/A</v>
      </c>
      <c r="C36" s="39" t="e">
        <f aca="false">IF(AND(Star!$B9="Life",C24="Small"),-8,IF(AND(Star!$B9="Middle",C24="Small"),-6,IF(C24="Large",-2,IF(AND(C24="Standard",Star!$B9="Outer"),-2,IF(AND(C24="Standard",Star!$B9="Middle"),-2,IF(AND(Star!$B9="Outer",C24="Small"),-2,0))))))</f>
        <v>#N/A</v>
      </c>
      <c r="D36" s="39" t="e">
        <f aca="false">IF(AND(Star!$B9="Life",D24="Small"),-8,IF(AND(Star!$B9="Middle",D24="Small"),-6,IF(D24="Large",-2,IF(AND(D24="Standard",Star!$B9="Outer"),-2,IF(AND(D24="Standard",Star!$B9="Middle"),-2,IF(AND(Star!$B9="Outer",D24="Small"),-2,0))))))</f>
        <v>#N/A</v>
      </c>
      <c r="E36" s="39" t="e">
        <f aca="false">IF(AND(Star!$B9="Life",E24="Small"),-8,IF(AND(Star!$B9="Middle",E24="Small"),-6,IF(E24="Large",-2,IF(AND(E24="Standard",Star!$B9="Outer"),-2,IF(AND(E24="Standard",Star!$B9="Middle"),-2,IF(AND(Star!$B9="Outer",E24="Small"),-2,0))))))</f>
        <v>#N/A</v>
      </c>
      <c r="F36" s="39" t="e">
        <f aca="false">IF(AND(Star!$B9="Life",F24="Small"),-8,IF(AND(Star!$B9="Middle",F24="Small"),-6,IF(F24="Large",-2,IF(AND(F24="Standard",Star!$B9="Outer"),-2,IF(AND(F24="Standard",Star!$B9="Middle"),-2,IF(AND(Star!$B9="Outer",F24="Small"),-2,0))))))</f>
        <v>#N/A</v>
      </c>
      <c r="G36" s="39" t="e">
        <f aca="false">IF(AND(Star!$B9="Life",G24="Small"),-8,IF(AND(Star!$B9="Middle",G24="Small"),-6,IF(G24="Large",-2,IF(AND(G24="Standard",Star!$B9="Outer"),-2,IF(AND(G24="Standard",Star!$B9="Middle"),-2,IF(AND(Star!$B9="Outer",G24="Small"),-2,0))))))</f>
        <v>#N/A</v>
      </c>
      <c r="H36" s="39" t="e">
        <f aca="false">IF(AND(Star!$B9="Life",H24="Small"),-8,IF(AND(Star!$B9="Middle",H24="Small"),-6,IF(H24="Large",-2,IF(AND(H24="Standard",Star!$B9="Outer"),-2,IF(AND(H24="Standard",Star!$B9="Middle"),-2,IF(AND(Star!$B9="Outer",H24="Small"),-2,0))))))</f>
        <v>#N/A</v>
      </c>
      <c r="I36" s="40" t="e">
        <f aca="false">IF(AND(Star!$B9="Life",I24="Small"),-8,IF(AND(Star!$B9="Middle",I24="Small"),-6,IF(I24="Large",-2,IF(AND(I24="Standard",Star!$B9="Outer"),-2,IF(AND(I24="Standard",Star!$B9="Middle"),-2,IF(AND(Star!$B9="Outer",I24="Small"),-2,0))))))</f>
        <v>#N/A</v>
      </c>
    </row>
    <row r="37" customFormat="false" ht="12.75" hidden="false" customHeight="false" outlineLevel="0" collapsed="false">
      <c r="A37" s="39"/>
      <c r="B37" s="39" t="e">
        <f aca="false">IF(B25="Ocean*",IF(B29&lt;30,0.02,IF(B29&lt;60,0.1,IF(B29&lt;90,0.2,0.28))),VLOOKUP(B25,Charts!E12:F20,2))</f>
        <v>#N/A</v>
      </c>
      <c r="C37" s="39" t="e">
        <f aca="false">IF(C25="Ocean*",IF(C29&lt;30,0.02,IF(C29&lt;60,0.1,IF(C29&lt;90,0.2,0.28))),VLOOKUP(C25,Charts!E12:F20,2))</f>
        <v>#N/A</v>
      </c>
      <c r="D37" s="39" t="e">
        <f aca="false">IF(D25="Ocean*",IF(D29&lt;30,0.02,IF(D29&lt;60,0.1,IF(D29&lt;90,0.2,0.28))),VLOOKUP(D25,Charts!E12:F20,2))</f>
        <v>#N/A</v>
      </c>
      <c r="E37" s="39" t="e">
        <f aca="false">IF(E25="Ocean*",IF(E29&lt;30,0.02,IF(E29&lt;60,0.1,IF(E29&lt;90,0.2,0.28))),VLOOKUP(E25,Charts!E12:F20,2))</f>
        <v>#N/A</v>
      </c>
      <c r="F37" s="39" t="e">
        <f aca="false">IF(F25="Ocean*",IF(F29&lt;30,0.02,IF(F29&lt;60,0.1,IF(F29&lt;90,0.2,0.28))),VLOOKUP(F25,Charts!E12:F20,2))</f>
        <v>#N/A</v>
      </c>
      <c r="G37" s="39" t="e">
        <f aca="false">IF(G25="Ocean*",IF(G29&lt;30,0.02,IF(G29&lt;60,0.1,IF(G29&lt;90,0.2,0.28))),VLOOKUP(G25,Charts!E12:F20,2))</f>
        <v>#N/A</v>
      </c>
      <c r="H37" s="39" t="e">
        <f aca="false">IF(H25="Ocean*",IF(H29&lt;30,0.02,IF(H29&lt;60,0.1,IF(H29&lt;90,0.2,0.28))),VLOOKUP(H25,Charts!E12:F20,2))</f>
        <v>#N/A</v>
      </c>
      <c r="I37" s="40" t="e">
        <f aca="false">IF(I25="Ocean*",IF(I29&lt;30,0.02,IF(I29&lt;60,0.1,IF(I29&lt;90,0.2,0.28))),VLOOKUP(I25,Charts!E12:F20,2))</f>
        <v>#N/A</v>
      </c>
    </row>
    <row r="38" customFormat="false" ht="12.75" hidden="false" customHeight="false" outlineLevel="0" collapsed="false">
      <c r="A38" s="39"/>
      <c r="B38" s="39" t="e">
        <f aca="false">SUM((278*(SQRT(SQRT(Star!B2)))/SQRT(B6)))</f>
        <v>#N/A</v>
      </c>
      <c r="C38" s="39" t="e">
        <f aca="false">B38</f>
        <v>#N/A</v>
      </c>
      <c r="D38" s="39" t="e">
        <f aca="false">B38</f>
        <v>#N/A</v>
      </c>
      <c r="E38" s="39" t="e">
        <f aca="false">B38</f>
        <v>#N/A</v>
      </c>
      <c r="F38" s="39" t="e">
        <f aca="false">B38</f>
        <v>#N/A</v>
      </c>
      <c r="G38" s="39" t="e">
        <f aca="false">B38</f>
        <v>#N/A</v>
      </c>
      <c r="H38" s="39" t="e">
        <f aca="false">B38</f>
        <v>#N/A</v>
      </c>
      <c r="I38" s="40" t="e">
        <f aca="false">B38</f>
        <v>#N/A</v>
      </c>
    </row>
    <row r="39" customFormat="false" ht="12.75" hidden="false" customHeight="false" outlineLevel="0" collapsed="false">
      <c r="A39" s="39"/>
      <c r="B39" s="39" t="e">
        <f aca="false">SUM((B38*(SQRT(SQRT((1-B31))))*(1+B32)))</f>
        <v>#N/A</v>
      </c>
      <c r="C39" s="39" t="e">
        <f aca="false">SUM((C38*(SQRT(SQRT((1-C31))))*(1+C32)))</f>
        <v>#N/A</v>
      </c>
      <c r="D39" s="39" t="e">
        <f aca="false">SUM((D38*(SQRT(SQRT((1-D31))))*(1+D32)))</f>
        <v>#N/A</v>
      </c>
      <c r="E39" s="39" t="e">
        <f aca="false">SUM((E38*(SQRT(SQRT((1-E31))))*(1+E32)))</f>
        <v>#N/A</v>
      </c>
      <c r="F39" s="39" t="e">
        <f aca="false">SUM((F38*(SQRT(SQRT((1-F31))))*(1+F32)))</f>
        <v>#N/A</v>
      </c>
      <c r="G39" s="39" t="e">
        <f aca="false">SUM((G38*(SQRT(SQRT((1-G31))))*(1+G32)))</f>
        <v>#N/A</v>
      </c>
      <c r="H39" s="39" t="e">
        <f aca="false">SUM((H38*(SQRT(SQRT((1-H31))))*(1+H32)))</f>
        <v>#N/A</v>
      </c>
      <c r="I39" s="40" t="e">
        <f aca="false">SUM((I38*(SQRT(SQRT((1-I31))))*(1+I32)))</f>
        <v>#N/A</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8" min="2" style="0" width="12.56"/>
    <col collapsed="false" customWidth="true" hidden="false" outlineLevel="0" max="9" min="9" style="4" width="12.56"/>
  </cols>
  <sheetData>
    <row r="1" s="1" customFormat="true" ht="13.5" hidden="false" customHeight="false" outlineLevel="0" collapsed="false">
      <c r="A1" s="24"/>
      <c r="B1" s="25" t="s">
        <v>49</v>
      </c>
      <c r="C1" s="26" t="s">
        <v>50</v>
      </c>
      <c r="D1" s="26" t="s">
        <v>51</v>
      </c>
      <c r="E1" s="26" t="s">
        <v>52</v>
      </c>
      <c r="F1" s="26" t="s">
        <v>53</v>
      </c>
      <c r="G1" s="26" t="s">
        <v>54</v>
      </c>
      <c r="H1" s="26" t="s">
        <v>55</v>
      </c>
      <c r="I1" s="26" t="s">
        <v>56</v>
      </c>
    </row>
    <row r="2" customFormat="false" ht="12.75" hidden="false" customHeight="false" outlineLevel="0" collapsed="false">
      <c r="A2" s="27" t="s">
        <v>20</v>
      </c>
      <c r="B2" s="28" t="n">
        <f aca="false">Star!G10</f>
        <v>0</v>
      </c>
      <c r="C2" s="29" t="n">
        <v>0</v>
      </c>
      <c r="D2" s="29" t="n">
        <v>0</v>
      </c>
      <c r="E2" s="29" t="n">
        <v>0</v>
      </c>
      <c r="F2" s="29" t="n">
        <v>0</v>
      </c>
      <c r="G2" s="29" t="n">
        <v>0</v>
      </c>
      <c r="H2" s="29" t="n">
        <v>0</v>
      </c>
      <c r="I2" s="29" t="n">
        <v>0</v>
      </c>
    </row>
    <row r="3" customFormat="false" ht="12.75" hidden="false" customHeight="false" outlineLevel="0" collapsed="false">
      <c r="A3" s="27" t="s">
        <v>21</v>
      </c>
      <c r="B3" s="28" t="n">
        <f aca="false">Star!H10</f>
        <v>0</v>
      </c>
      <c r="C3" s="29" t="n">
        <v>0</v>
      </c>
      <c r="D3" s="29" t="n">
        <v>0</v>
      </c>
      <c r="E3" s="29" t="n">
        <v>0</v>
      </c>
      <c r="F3" s="29" t="n">
        <v>0</v>
      </c>
      <c r="G3" s="29" t="n">
        <v>0</v>
      </c>
      <c r="H3" s="29" t="n">
        <v>0</v>
      </c>
      <c r="I3" s="29" t="n">
        <v>0</v>
      </c>
    </row>
    <row r="4" customFormat="false" ht="12.75" hidden="false" customHeight="false" outlineLevel="0" collapsed="false">
      <c r="A4" s="27" t="s">
        <v>22</v>
      </c>
      <c r="B4" s="28" t="n">
        <f aca="false">Star!I10</f>
        <v>0</v>
      </c>
      <c r="C4" s="30" t="n">
        <f aca="false">SUM((C3*(C2/1000)^3)/2750)</f>
        <v>0</v>
      </c>
      <c r="D4" s="30" t="n">
        <f aca="false">SUM((D3*(D2/1000)^3)/2750)</f>
        <v>0</v>
      </c>
      <c r="E4" s="30" t="n">
        <f aca="false">SUM((E3*(E2/1000)^3)/2750)</f>
        <v>0</v>
      </c>
      <c r="F4" s="30" t="n">
        <f aca="false">SUM((F3*(F2/1000)^3)/2750)</f>
        <v>0</v>
      </c>
      <c r="G4" s="30" t="n">
        <f aca="false">SUM((G3*(G2/1000)^3)/2750)</f>
        <v>0</v>
      </c>
      <c r="H4" s="30" t="n">
        <f aca="false">SUM((H3*(H2/1000)^3)/2750)</f>
        <v>0</v>
      </c>
      <c r="I4" s="30" t="n">
        <f aca="false">SUM((I3*(I2/1000)^3)/2750)</f>
        <v>0</v>
      </c>
    </row>
    <row r="5" customFormat="false" ht="13.5" hidden="false" customHeight="false" outlineLevel="0" collapsed="false">
      <c r="A5" s="31" t="s">
        <v>24</v>
      </c>
      <c r="B5" s="32" t="e">
        <f aca="false">Star!K10</f>
        <v>#DIV/0!</v>
      </c>
      <c r="C5" s="33" t="e">
        <f aca="false">SUM((62.9*C4)/(C2/1000)^2)</f>
        <v>#DIV/0!</v>
      </c>
      <c r="D5" s="33" t="e">
        <f aca="false">SUM((62.9*D4)/(D2/1000)^2)</f>
        <v>#DIV/0!</v>
      </c>
      <c r="E5" s="33" t="e">
        <f aca="false">SUM((62.9*E4)/(E2/1000)^2)</f>
        <v>#DIV/0!</v>
      </c>
      <c r="F5" s="33" t="e">
        <f aca="false">SUM((62.9*F4)/(F2/1000)^2)</f>
        <v>#DIV/0!</v>
      </c>
      <c r="G5" s="33" t="e">
        <f aca="false">SUM((62.9*G4)/(G2/1000)^2)</f>
        <v>#DIV/0!</v>
      </c>
      <c r="H5" s="33" t="e">
        <f aca="false">SUM((62.9*H4)/(H2/1000)^2)</f>
        <v>#DIV/0!</v>
      </c>
      <c r="I5" s="33" t="e">
        <f aca="false">SUM((62.9*I4)/(I2/1000)^2)</f>
        <v>#DIV/0!</v>
      </c>
    </row>
    <row r="6" customFormat="false" ht="12.75" hidden="false" customHeight="false" outlineLevel="0" collapsed="false">
      <c r="A6" s="27" t="s">
        <v>14</v>
      </c>
      <c r="B6" s="28" t="e">
        <f aca="false">Star!A10</f>
        <v>#N/A</v>
      </c>
      <c r="C6" s="29" t="n">
        <v>0</v>
      </c>
      <c r="D6" s="29" t="n">
        <v>0</v>
      </c>
      <c r="E6" s="29" t="n">
        <v>0</v>
      </c>
      <c r="F6" s="29" t="n">
        <v>0</v>
      </c>
      <c r="G6" s="29" t="n">
        <v>0</v>
      </c>
      <c r="H6" s="29" t="n">
        <v>0</v>
      </c>
      <c r="I6" s="29" t="n">
        <v>0</v>
      </c>
    </row>
    <row r="7" customFormat="false" ht="12.75" hidden="false" customHeight="false" outlineLevel="0" collapsed="false">
      <c r="A7" s="27" t="s">
        <v>23</v>
      </c>
      <c r="B7" s="28" t="e">
        <f aca="false">Star!J10</f>
        <v>#N/A</v>
      </c>
      <c r="C7" s="30" t="e">
        <f aca="false">SUM(0.0074*(SQRT((((($B2/1000)/2)*C6)^3)/(C4+$B4))))</f>
        <v>#DIV/0!</v>
      </c>
      <c r="D7" s="30" t="e">
        <f aca="false">SUM(0.0074*(SQRT((((($B2/1000)/2)*D6)^3)/(D4+$B4))))</f>
        <v>#DIV/0!</v>
      </c>
      <c r="E7" s="30" t="e">
        <f aca="false">SUM(0.0074*(SQRT((((($B2/1000)/2)*E6)^3)/(E4+$B4))))</f>
        <v>#DIV/0!</v>
      </c>
      <c r="F7" s="30" t="e">
        <f aca="false">SUM(0.0074*(SQRT((((($B2/1000)/2)*F6)^3)/(F4+$B4))))</f>
        <v>#DIV/0!</v>
      </c>
      <c r="G7" s="30" t="e">
        <f aca="false">SUM(0.0074*(SQRT((((($B2/1000)/2)*G6)^3)/(G4+$B4))))</f>
        <v>#DIV/0!</v>
      </c>
      <c r="H7" s="30" t="e">
        <f aca="false">SUM(0.0074*(SQRT((((($B2/1000)/2)*H6)^3)/(H4+$B4))))</f>
        <v>#DIV/0!</v>
      </c>
      <c r="I7" s="30" t="e">
        <f aca="false">SUM(0.0074*(SQRT((((($B2/1000)/2)*I6)^3)/(I4+$B4))))</f>
        <v>#DIV/0!</v>
      </c>
    </row>
    <row r="8" customFormat="false" ht="12.75" hidden="false" customHeight="false" outlineLevel="0" collapsed="false">
      <c r="A8" s="27" t="s">
        <v>17</v>
      </c>
      <c r="B8" s="28" t="n">
        <f aca="false">Star!D10</f>
        <v>0</v>
      </c>
      <c r="C8" s="29" t="n">
        <v>0</v>
      </c>
      <c r="D8" s="29" t="n">
        <v>0</v>
      </c>
      <c r="E8" s="29" t="n">
        <v>0</v>
      </c>
      <c r="F8" s="29" t="n">
        <v>0</v>
      </c>
      <c r="G8" s="29" t="n">
        <v>0</v>
      </c>
      <c r="H8" s="29" t="n">
        <v>0</v>
      </c>
      <c r="I8" s="29" t="n">
        <v>0</v>
      </c>
    </row>
    <row r="9" customFormat="false" ht="12.75" hidden="false" customHeight="false" outlineLevel="0" collapsed="false">
      <c r="A9" s="27" t="s">
        <v>57</v>
      </c>
      <c r="B9" s="28" t="e">
        <f aca="false">Star!E10</f>
        <v>#N/A</v>
      </c>
      <c r="C9" s="30" t="n">
        <f aca="false">SUM((1-C8)*C6)</f>
        <v>0</v>
      </c>
      <c r="D9" s="30" t="n">
        <f aca="false">SUM((1-D8)*D6)</f>
        <v>0</v>
      </c>
      <c r="E9" s="30" t="n">
        <f aca="false">SUM((1-E8)*E6)</f>
        <v>0</v>
      </c>
      <c r="F9" s="30" t="n">
        <f aca="false">SUM((1-F8)*F6)</f>
        <v>0</v>
      </c>
      <c r="G9" s="30" t="n">
        <f aca="false">SUM((1-G8)*G6)</f>
        <v>0</v>
      </c>
      <c r="H9" s="30" t="n">
        <f aca="false">SUM((1-H8)*H6)</f>
        <v>0</v>
      </c>
      <c r="I9" s="30" t="n">
        <f aca="false">SUM((1-I8)*I6)</f>
        <v>0</v>
      </c>
    </row>
    <row r="10" customFormat="false" ht="13.5" hidden="false" customHeight="false" outlineLevel="0" collapsed="false">
      <c r="A10" s="31" t="s">
        <v>58</v>
      </c>
      <c r="B10" s="32" t="e">
        <f aca="false">Star!F10</f>
        <v>#N/A</v>
      </c>
      <c r="C10" s="33" t="n">
        <f aca="false">SUM((1+C8)*C6)</f>
        <v>0</v>
      </c>
      <c r="D10" s="33" t="n">
        <f aca="false">SUM((1+D8)*D6)</f>
        <v>0</v>
      </c>
      <c r="E10" s="33" t="n">
        <f aca="false">SUM((1+E8)*E6)</f>
        <v>0</v>
      </c>
      <c r="F10" s="33" t="n">
        <f aca="false">SUM((1+F8)*F6)</f>
        <v>0</v>
      </c>
      <c r="G10" s="33" t="n">
        <f aca="false">SUM((1+G8)*G6)</f>
        <v>0</v>
      </c>
      <c r="H10" s="33" t="n">
        <f aca="false">SUM((1+H8)*H6)</f>
        <v>0</v>
      </c>
      <c r="I10" s="33" t="n">
        <f aca="false">SUM((1+I8)*I6)</f>
        <v>0</v>
      </c>
    </row>
    <row r="11" customFormat="false" ht="12.75" hidden="false" customHeight="false" outlineLevel="0" collapsed="false">
      <c r="A11" s="27" t="s">
        <v>59</v>
      </c>
      <c r="B11" s="34" t="n">
        <v>0</v>
      </c>
      <c r="C11" s="29" t="n">
        <v>0</v>
      </c>
      <c r="D11" s="29" t="n">
        <v>0</v>
      </c>
      <c r="E11" s="29" t="n">
        <v>0</v>
      </c>
      <c r="F11" s="29" t="n">
        <v>0</v>
      </c>
      <c r="G11" s="29" t="n">
        <v>0</v>
      </c>
      <c r="H11" s="29" t="n">
        <v>0</v>
      </c>
      <c r="I11" s="29" t="n">
        <v>0</v>
      </c>
    </row>
    <row r="12" customFormat="false" ht="12.75" hidden="false" customHeight="false" outlineLevel="0" collapsed="false">
      <c r="A12" s="27" t="s">
        <v>60</v>
      </c>
      <c r="B12" s="28" t="s">
        <v>61</v>
      </c>
      <c r="C12" s="30" t="e">
        <f aca="false">SUM((C11*$B11)/(C11-$B11))</f>
        <v>#DIV/0!</v>
      </c>
      <c r="D12" s="30" t="e">
        <f aca="false">SUM((D11*$B11)/(D11-$B11))</f>
        <v>#DIV/0!</v>
      </c>
      <c r="E12" s="30" t="e">
        <f aca="false">SUM((E11*$B11)/(E11-$B11))</f>
        <v>#DIV/0!</v>
      </c>
      <c r="F12" s="30" t="e">
        <f aca="false">SUM((F11*$B11)/(F11-$B11))</f>
        <v>#DIV/0!</v>
      </c>
      <c r="G12" s="30" t="e">
        <f aca="false">SUM((G11*$B11)/(G11-$B11))</f>
        <v>#DIV/0!</v>
      </c>
      <c r="H12" s="30" t="e">
        <f aca="false">SUM((H11*$B11)/(H11-$B11))</f>
        <v>#DIV/0!</v>
      </c>
      <c r="I12" s="30" t="e">
        <f aca="false">SUM((I11*$B11)/(I11-$B11))</f>
        <v>#DIV/0!</v>
      </c>
    </row>
    <row r="13" customFormat="false" ht="12.75" hidden="false" customHeight="false" outlineLevel="0" collapsed="false">
      <c r="A13" s="27" t="s">
        <v>62</v>
      </c>
      <c r="B13" s="28" t="e">
        <f aca="false">SUM(Star!B2/(B6^2))</f>
        <v>#N/A</v>
      </c>
      <c r="C13" s="30" t="e">
        <f aca="false">B13</f>
        <v>#N/A</v>
      </c>
      <c r="D13" s="30" t="e">
        <f aca="false">C13</f>
        <v>#N/A</v>
      </c>
      <c r="E13" s="30" t="e">
        <f aca="false">D13</f>
        <v>#N/A</v>
      </c>
      <c r="F13" s="30" t="e">
        <f aca="false">E13</f>
        <v>#N/A</v>
      </c>
      <c r="G13" s="30" t="e">
        <f aca="false">F13</f>
        <v>#N/A</v>
      </c>
      <c r="H13" s="30" t="e">
        <f aca="false">G13</f>
        <v>#N/A</v>
      </c>
      <c r="I13" s="30" t="e">
        <f aca="false">H13</f>
        <v>#N/A</v>
      </c>
    </row>
    <row r="14" customFormat="false" ht="12.75" hidden="false" customHeight="false" outlineLevel="0" collapsed="false">
      <c r="A14" s="27" t="s">
        <v>63</v>
      </c>
      <c r="B14" s="28" t="e">
        <f aca="false">SUM((57.3*(Star!E1)*2)/(Star!A10))</f>
        <v>#N/A</v>
      </c>
      <c r="C14" s="30" t="e">
        <f aca="false">B14</f>
        <v>#N/A</v>
      </c>
      <c r="D14" s="30" t="e">
        <f aca="false">C14</f>
        <v>#N/A</v>
      </c>
      <c r="E14" s="30" t="e">
        <f aca="false">D14</f>
        <v>#N/A</v>
      </c>
      <c r="F14" s="30" t="e">
        <f aca="false">E14</f>
        <v>#N/A</v>
      </c>
      <c r="G14" s="30" t="e">
        <f aca="false">F14</f>
        <v>#N/A</v>
      </c>
      <c r="H14" s="30" t="e">
        <f aca="false">G14</f>
        <v>#N/A</v>
      </c>
      <c r="I14" s="30" t="e">
        <f aca="false">H14</f>
        <v>#N/A</v>
      </c>
    </row>
    <row r="15" customFormat="false" ht="12.75" hidden="false" customHeight="false" outlineLevel="0" collapsed="false">
      <c r="A15" s="27" t="s">
        <v>64</v>
      </c>
      <c r="B15" s="28" t="s">
        <v>61</v>
      </c>
      <c r="C15" s="30" t="e">
        <f aca="false">SUM((57.3*$B2)/((C6/2)*($B2/2)))</f>
        <v>#DIV/0!</v>
      </c>
      <c r="D15" s="30" t="e">
        <f aca="false">SUM((57.3*$B2)/((D6/2)*($B2/2)))</f>
        <v>#DIV/0!</v>
      </c>
      <c r="E15" s="30" t="e">
        <f aca="false">SUM((57.3*$B2)/((E6/2)*($B2/2)))</f>
        <v>#DIV/0!</v>
      </c>
      <c r="F15" s="30" t="e">
        <f aca="false">SUM((57.3*$B2)/((F6/2)*($B2/2)))</f>
        <v>#DIV/0!</v>
      </c>
      <c r="G15" s="30" t="e">
        <f aca="false">SUM((57.3*$B2)/((G6/2)*($B2/2)))</f>
        <v>#DIV/0!</v>
      </c>
      <c r="H15" s="30" t="e">
        <f aca="false">SUM((57.3*$B2)/((H6/2)*($B2/2)))</f>
        <v>#DIV/0!</v>
      </c>
      <c r="I15" s="30" t="e">
        <f aca="false">SUM((57.3*$B2)/((I6/2)*($B2/2)))</f>
        <v>#DIV/0!</v>
      </c>
    </row>
    <row r="16" customFormat="false" ht="13.5" hidden="false" customHeight="false" outlineLevel="0" collapsed="false">
      <c r="A16" s="31" t="s">
        <v>65</v>
      </c>
      <c r="B16" s="32" t="s">
        <v>61</v>
      </c>
      <c r="C16" s="33" t="e">
        <f aca="false">SUM((57.3*C2)/((C6/2)*($B2/2)))</f>
        <v>#DIV/0!</v>
      </c>
      <c r="D16" s="33" t="e">
        <f aca="false">SUM((57.3*D2)/((D6/2)*($B2/2)))</f>
        <v>#DIV/0!</v>
      </c>
      <c r="E16" s="33" t="e">
        <f aca="false">SUM((57.3*E2)/((E6/2)*($B2/2)))</f>
        <v>#DIV/0!</v>
      </c>
      <c r="F16" s="33" t="e">
        <f aca="false">SUM((57.3*F2)/((F6/2)*($B2/2)))</f>
        <v>#DIV/0!</v>
      </c>
      <c r="G16" s="33" t="e">
        <f aca="false">SUM((57.3*G2)/((G6/2)*($B2/2)))</f>
        <v>#DIV/0!</v>
      </c>
      <c r="H16" s="33" t="e">
        <f aca="false">SUM((57.3*H2)/((H6/2)*($B2/2)))</f>
        <v>#DIV/0!</v>
      </c>
      <c r="I16" s="33" t="e">
        <f aca="false">SUM((57.3*I2)/((I6/2)*($B2/2)))</f>
        <v>#DIV/0!</v>
      </c>
    </row>
    <row r="17" customFormat="false" ht="12.75" hidden="false" customHeight="false" outlineLevel="0" collapsed="false">
      <c r="A17" s="27" t="s">
        <v>66</v>
      </c>
      <c r="B17" s="28" t="e">
        <f aca="false">Star!L10</f>
        <v>#N/A</v>
      </c>
      <c r="C17" s="30" t="e">
        <f aca="false">B17</f>
        <v>#N/A</v>
      </c>
      <c r="D17" s="30" t="e">
        <f aca="false">C17</f>
        <v>#N/A</v>
      </c>
      <c r="E17" s="30" t="e">
        <f aca="false">D17</f>
        <v>#N/A</v>
      </c>
      <c r="F17" s="30" t="e">
        <f aca="false">E17</f>
        <v>#N/A</v>
      </c>
      <c r="G17" s="30" t="e">
        <f aca="false">F17</f>
        <v>#N/A</v>
      </c>
      <c r="H17" s="30" t="e">
        <f aca="false">G17</f>
        <v>#N/A</v>
      </c>
      <c r="I17" s="30" t="e">
        <f aca="false">H17</f>
        <v>#N/A</v>
      </c>
    </row>
    <row r="18" customFormat="false" ht="12.75" hidden="false" customHeight="false" outlineLevel="0" collapsed="false">
      <c r="A18" s="27" t="s">
        <v>67</v>
      </c>
      <c r="B18" s="28" t="s">
        <v>61</v>
      </c>
      <c r="C18" s="30" t="e">
        <f aca="false">SUM((0.14*$B4*(C2/1000))/((($B2/1000)/2)*C6/1000)^3)</f>
        <v>#DIV/0!</v>
      </c>
      <c r="D18" s="30" t="e">
        <f aca="false">SUM((0.14*$B4*(D2/1000))/((($B2/1000)/2)*D6/1000)^3)</f>
        <v>#DIV/0!</v>
      </c>
      <c r="E18" s="30" t="e">
        <f aca="false">SUM((0.14*$B4*(E2/1000))/((($B2/1000)/2)*E6/1000)^3)</f>
        <v>#DIV/0!</v>
      </c>
      <c r="F18" s="30" t="e">
        <f aca="false">SUM((0.14*$B4*(F2/1000))/((($B2/1000)/2)*F6/1000)^3)</f>
        <v>#DIV/0!</v>
      </c>
      <c r="G18" s="30" t="e">
        <f aca="false">SUM((0.14*$B4*(G2/1000))/((($B2/1000)/2)*G6/1000)^3)</f>
        <v>#DIV/0!</v>
      </c>
      <c r="H18" s="30" t="e">
        <f aca="false">SUM((0.14*$B4*(H2/1000))/((($B2/1000)/2)*H6/1000)^3)</f>
        <v>#DIV/0!</v>
      </c>
      <c r="I18" s="30" t="e">
        <f aca="false">SUM((0.14*$B4*(I2/1000))/((($B2/1000)/2)*I6/1000)^3)</f>
        <v>#DIV/0!</v>
      </c>
    </row>
    <row r="19" customFormat="false" ht="12.75" hidden="false" customHeight="false" outlineLevel="0" collapsed="false">
      <c r="A19" s="27" t="s">
        <v>68</v>
      </c>
      <c r="B19" s="28" t="s">
        <v>61</v>
      </c>
      <c r="C19" s="30" t="e">
        <f aca="false">SUM((0.14*C4*($B2/1000))/(((C6*$B2)/1000000)^3))</f>
        <v>#DIV/0!</v>
      </c>
      <c r="D19" s="30" t="e">
        <f aca="false">SUM((0.14*D4*($B2/1000))/(((D6*$B2)/1000000)^3))</f>
        <v>#DIV/0!</v>
      </c>
      <c r="E19" s="30" t="e">
        <f aca="false">SUM((0.14*E4*($B2/1000))/(((E6*$B2)/1000000)^3))</f>
        <v>#DIV/0!</v>
      </c>
      <c r="F19" s="30" t="e">
        <f aca="false">SUM((0.14*F4*($B2/1000))/(((F6*$B2)/1000000)^3))</f>
        <v>#DIV/0!</v>
      </c>
      <c r="G19" s="30" t="e">
        <f aca="false">SUM((0.14*G4*($B2/1000))/(((G6*$B2)/1000000)^3))</f>
        <v>#DIV/0!</v>
      </c>
      <c r="H19" s="30" t="e">
        <f aca="false">SUM((0.14*H4*($B2/1000))/(((H6*$B2)/1000000)^3))</f>
        <v>#DIV/0!</v>
      </c>
      <c r="I19" s="30" t="e">
        <f aca="false">SUM((0.14*I4*($B2/1000))/(((I6*$B2)/1000000)^3))</f>
        <v>#DIV/0!</v>
      </c>
    </row>
    <row r="20" customFormat="false" ht="13.5" hidden="false" customHeight="false" outlineLevel="0" collapsed="false">
      <c r="A20" s="31" t="s">
        <v>69</v>
      </c>
      <c r="B20" s="32" t="e">
        <f aca="false">SUM(((B17+(C19:I19))*Star!B28)/B4)</f>
        <v>#N/A</v>
      </c>
      <c r="C20" s="33"/>
      <c r="D20" s="33"/>
      <c r="E20" s="33"/>
      <c r="F20" s="33"/>
      <c r="G20" s="33"/>
      <c r="H20" s="33"/>
      <c r="I20" s="33"/>
    </row>
    <row r="21" customFormat="false" ht="12.75" hidden="false" customHeight="false" outlineLevel="0" collapsed="false">
      <c r="A21" s="27" t="s">
        <v>70</v>
      </c>
      <c r="B21" s="34" t="n">
        <v>0</v>
      </c>
      <c r="C21" s="29" t="n">
        <v>0</v>
      </c>
      <c r="D21" s="29" t="n">
        <v>0</v>
      </c>
      <c r="E21" s="29" t="n">
        <v>0</v>
      </c>
      <c r="F21" s="29" t="n">
        <v>0</v>
      </c>
      <c r="G21" s="29" t="n">
        <v>0</v>
      </c>
      <c r="H21" s="29" t="n">
        <v>0</v>
      </c>
      <c r="I21" s="29" t="n">
        <v>0</v>
      </c>
    </row>
    <row r="22" customFormat="false" ht="13.5" hidden="false" customHeight="false" outlineLevel="0" collapsed="false">
      <c r="A22" s="31" t="s">
        <v>71</v>
      </c>
      <c r="B22" s="32" t="s">
        <v>61</v>
      </c>
      <c r="C22" s="33" t="n">
        <f aca="false">SUM($B21+C21)</f>
        <v>0</v>
      </c>
      <c r="D22" s="33" t="n">
        <f aca="false">SUM($B21+D21)</f>
        <v>0</v>
      </c>
      <c r="E22" s="33" t="n">
        <f aca="false">SUM($B21+E21)</f>
        <v>0</v>
      </c>
      <c r="F22" s="33" t="n">
        <f aca="false">SUM($B21+F21)</f>
        <v>0</v>
      </c>
      <c r="G22" s="33" t="n">
        <f aca="false">SUM($B21+G21)</f>
        <v>0</v>
      </c>
      <c r="H22" s="33" t="n">
        <f aca="false">SUM($B21+H21)</f>
        <v>0</v>
      </c>
      <c r="I22" s="33" t="n">
        <f aca="false">SUM($B21+I21)</f>
        <v>0</v>
      </c>
    </row>
    <row r="23" customFormat="false" ht="12.75" hidden="false" customHeight="false" outlineLevel="0" collapsed="false">
      <c r="A23" s="27" t="s">
        <v>72</v>
      </c>
      <c r="B23" s="28" t="e">
        <f aca="false">SUM(((SQRT(B6)/SQRT(SQRT(Star!B2)))*(SUM((7.93*B4)/(B2/1000)))))</f>
        <v>#N/A</v>
      </c>
      <c r="C23" s="30" t="e">
        <f aca="false">SUM((SQRT($B6)/SQRT(SQRT(Star!$B2)))*(SUM((7.93*C4)/(C2/1000))))</f>
        <v>#N/A</v>
      </c>
      <c r="D23" s="30" t="e">
        <f aca="false">SUM((SQRT($B6)/SQRT(SQRT(Star!$B2)))*(SUM((7.93*D4)/(D2/1000))))</f>
        <v>#N/A</v>
      </c>
      <c r="E23" s="30" t="e">
        <f aca="false">SUM((SQRT($B6)/SQRT(SQRT(Star!$B2)))*(SUM((7.93*E4)/(E2/1000))))</f>
        <v>#N/A</v>
      </c>
      <c r="F23" s="30" t="e">
        <f aca="false">SUM((SQRT($B6)/SQRT(SQRT(Star!$B2)))*(SUM((7.93*F4)/(F2/1000))))</f>
        <v>#N/A</v>
      </c>
      <c r="G23" s="30" t="e">
        <f aca="false">SUM((SQRT($B6)/SQRT(SQRT(Star!$B2)))*(SUM((7.93*G4)/(G2/1000))))</f>
        <v>#N/A</v>
      </c>
      <c r="H23" s="30" t="e">
        <f aca="false">SUM((SQRT($B6)/SQRT(SQRT(Star!$B2)))*(SUM((7.93*H4)/(H2/1000))))</f>
        <v>#N/A</v>
      </c>
      <c r="I23" s="30" t="e">
        <f aca="false">SUM((SQRT($B6)/SQRT(SQRT(Star!$B2)))*(SUM((7.93*I4)/(I2/1000))))</f>
        <v>#N/A</v>
      </c>
    </row>
    <row r="24" customFormat="false" ht="13.5" hidden="false" customHeight="false" outlineLevel="0" collapsed="false">
      <c r="A24" s="31" t="s">
        <v>73</v>
      </c>
      <c r="B24" s="32" t="e">
        <f aca="false">IF(B23&gt;0.13,IF(B23&gt;0.24,IF(B23&gt;0.38,IF(B23&gt;1.73,"Large","Standard"),"Small"),"Very Small"),"Tiny")</f>
        <v>#N/A</v>
      </c>
      <c r="C24" s="33" t="e">
        <f aca="false">IF(C23&gt;0.13,IF(C23&gt;0.24,IF(C23&gt;0.38,IF(C23&gt;1.73,"Large","Standard"),"Small"),"Very Small"),"Tiny")</f>
        <v>#N/A</v>
      </c>
      <c r="D24" s="33" t="e">
        <f aca="false">IF(D23&gt;0.13,IF(D23&gt;0.24,IF(D23&gt;0.38,IF(D23&gt;1.73,"Large","Standard"),"Small"),"Very Small"),"Tiny")</f>
        <v>#N/A</v>
      </c>
      <c r="E24" s="33" t="e">
        <f aca="false">IF(E23&gt;0.13,IF(E23&gt;0.24,IF(E23&gt;0.38,IF(E23&gt;1.73,"Large","Standard"),"Small"),"Very Small"),"Tiny")</f>
        <v>#N/A</v>
      </c>
      <c r="F24" s="33" t="e">
        <f aca="false">IF(F23&gt;0.13,IF(F23&gt;0.24,IF(F23&gt;0.38,IF(F23&gt;1.73,"Large","Standard"),"Small"),"Very Small"),"Tiny")</f>
        <v>#N/A</v>
      </c>
      <c r="G24" s="33" t="e">
        <f aca="false">IF(G23&gt;0.13,IF(G23&gt;0.24,IF(G23&gt;0.38,IF(G23&gt;1.73,"Large","Standard"),"Small"),"Very Small"),"Tiny")</f>
        <v>#N/A</v>
      </c>
      <c r="H24" s="33" t="e">
        <f aca="false">IF(H23&gt;0.13,IF(H23&gt;0.24,IF(H23&gt;0.38,IF(H23&gt;1.73,"Large","Standard"),"Small"),"Very Small"),"Tiny")</f>
        <v>#N/A</v>
      </c>
      <c r="I24" s="33" t="e">
        <f aca="false">IF(I23&gt;0.13,IF(I23&gt;0.24,IF(I23&gt;0.38,IF(I23&gt;1.73,"Large","Standard"),"Small"),"Very Small"),"Tiny")</f>
        <v>#N/A</v>
      </c>
    </row>
    <row r="25" customFormat="false" ht="12.75" hidden="false" customHeight="false" outlineLevel="0" collapsed="false">
      <c r="A25" s="27" t="s">
        <v>74</v>
      </c>
      <c r="B25" s="41" t="e">
        <f aca="false">VLOOKUP(B24,Charts!$E3:$H7,HLOOKUP(Star!$B10,Charts!$F8:$H9,2),FALSE())</f>
        <v>#N/A</v>
      </c>
      <c r="C25" s="30" t="e">
        <f aca="false">VLOOKUP(C24,Charts!$E3:$H7,HLOOKUP(Star!$B10,Charts!$F8:$H9,2),FALSE())</f>
        <v>#N/A</v>
      </c>
      <c r="D25" s="30" t="e">
        <f aca="false">VLOOKUP(D24,Charts!$E3:$H7,HLOOKUP(Star!$B10,Charts!$F8:$H9,2),FALSE())</f>
        <v>#N/A</v>
      </c>
      <c r="E25" s="30" t="e">
        <f aca="false">VLOOKUP(E24,Charts!$E3:$H7,HLOOKUP(Star!$B10,Charts!$F8:$H9,2),FALSE())</f>
        <v>#N/A</v>
      </c>
      <c r="F25" s="30" t="e">
        <f aca="false">VLOOKUP(F24,Charts!$E3:$H7,HLOOKUP(Star!$B10,Charts!$F8:$H9,2),FALSE())</f>
        <v>#N/A</v>
      </c>
      <c r="G25" s="30" t="e">
        <f aca="false">VLOOKUP(G24,Charts!$E3:$H7,HLOOKUP(Star!$B10,Charts!$F8:$H9,2),FALSE())</f>
        <v>#N/A</v>
      </c>
      <c r="H25" s="30" t="e">
        <f aca="false">VLOOKUP(H24,Charts!$E3:$H7,HLOOKUP(Star!$B10,Charts!$F8:$H9,2),FALSE())</f>
        <v>#N/A</v>
      </c>
      <c r="I25" s="30" t="e">
        <f aca="false">VLOOKUP(I24,Charts!$E3:$H7,HLOOKUP(Star!$B10,Charts!$F8:$H9,2),FALSE())</f>
        <v>#N/A</v>
      </c>
    </row>
    <row r="26" customFormat="false" ht="12.75" hidden="false" customHeight="false" outlineLevel="0" collapsed="false">
      <c r="A26" s="27" t="s">
        <v>75</v>
      </c>
      <c r="B26" s="34" t="n">
        <v>0</v>
      </c>
      <c r="C26" s="29" t="n">
        <v>0</v>
      </c>
      <c r="D26" s="29" t="n">
        <v>0</v>
      </c>
      <c r="E26" s="29" t="n">
        <v>0</v>
      </c>
      <c r="F26" s="29" t="n">
        <v>0</v>
      </c>
      <c r="G26" s="29" t="n">
        <v>0</v>
      </c>
      <c r="H26" s="29" t="n">
        <v>0</v>
      </c>
      <c r="I26" s="29" t="n">
        <v>0</v>
      </c>
    </row>
    <row r="27" customFormat="false" ht="12.75" hidden="false" customHeight="false" outlineLevel="0" collapsed="false">
      <c r="A27" s="27" t="s">
        <v>76</v>
      </c>
      <c r="B27" s="35" t="e">
        <f aca="false">SUM(B26*0.1*B5)</f>
        <v>#DIV/0!</v>
      </c>
      <c r="C27" s="36" t="e">
        <f aca="false">SUM(C26*0.1*C5)</f>
        <v>#DIV/0!</v>
      </c>
      <c r="D27" s="36" t="e">
        <f aca="false">SUM(D26*0.1*D5)</f>
        <v>#DIV/0!</v>
      </c>
      <c r="E27" s="36" t="e">
        <f aca="false">SUM(E26*0.1*E5)</f>
        <v>#DIV/0!</v>
      </c>
      <c r="F27" s="36" t="e">
        <f aca="false">SUM(F26*0.1*F5)</f>
        <v>#DIV/0!</v>
      </c>
      <c r="G27" s="36" t="e">
        <f aca="false">SUM(G26*0.1*G5)</f>
        <v>#DIV/0!</v>
      </c>
      <c r="H27" s="36" t="e">
        <f aca="false">SUM(H26*0.1*H5)</f>
        <v>#DIV/0!</v>
      </c>
      <c r="I27" s="30" t="e">
        <f aca="false">SUM(I26*0.1*I5)</f>
        <v>#DIV/0!</v>
      </c>
    </row>
    <row r="28" customFormat="false" ht="12.75" hidden="false" customHeight="false" outlineLevel="0" collapsed="false">
      <c r="A28" s="27" t="s">
        <v>77</v>
      </c>
      <c r="B28" s="37" t="n">
        <v>0</v>
      </c>
      <c r="C28" s="38" t="n">
        <v>0</v>
      </c>
      <c r="D28" s="38" t="n">
        <v>0</v>
      </c>
      <c r="E28" s="38" t="n">
        <v>0</v>
      </c>
      <c r="F28" s="38" t="n">
        <v>0</v>
      </c>
      <c r="G28" s="38" t="n">
        <v>0</v>
      </c>
      <c r="H28" s="38" t="n">
        <v>0</v>
      </c>
      <c r="I28" s="29" t="n">
        <v>0</v>
      </c>
    </row>
    <row r="29" customFormat="false" ht="12.75" hidden="false" customHeight="false" outlineLevel="0" collapsed="false">
      <c r="A29" s="27" t="s">
        <v>78</v>
      </c>
      <c r="B29" s="35" t="e">
        <f aca="false">IF(OR(B24="Large",B24="Standard",B24="Small"),IF(Star!$B10&lt;&gt;"Inner",IF($B6&lt;(3*Star!$H3),SUM((B28+B35+B36)*10),"None"),"None"),"None")</f>
        <v>#N/A</v>
      </c>
      <c r="C29" s="36" t="e">
        <f aca="false">IF(OR(C24="Large",C24="Standard",C24="Small"),IF(Star!$B10&lt;&gt;"Inner",IF($B6&lt;(3*Star!$H3),SUM((C28+C35+C36)*10),"None"),"None"),"None")</f>
        <v>#N/A</v>
      </c>
      <c r="D29" s="36" t="e">
        <f aca="false">IF(OR(D24="Large",D24="Standard",D24="Small"),IF(Star!$B10&lt;&gt;"Inner",IF($B6&lt;(3*Star!$H3),SUM((D28+D35+D36)*10),"None"),"None"),"None")</f>
        <v>#N/A</v>
      </c>
      <c r="E29" s="36" t="e">
        <f aca="false">IF(OR(E24="Large",E24="Standard",E24="Small"),IF(Star!$B10&lt;&gt;"Inner",IF($B6&lt;(3*Star!$H3),SUM((E28+E35+E36)*10),"None"),"None"),"None")</f>
        <v>#N/A</v>
      </c>
      <c r="F29" s="36" t="e">
        <f aca="false">IF(OR(F24="Large",F24="Standard",F24="Small"),IF(Star!$B10&lt;&gt;"Inner",IF($B6&lt;(3*Star!$H3),SUM((F28+F35+F36)*10),"None"),"None"),"None")</f>
        <v>#N/A</v>
      </c>
      <c r="G29" s="36" t="e">
        <f aca="false">IF(OR(G24="Large",G24="Standard",G24="Small"),IF(Star!$B10&lt;&gt;"Inner",IF($B6&lt;(3*Star!$H3),SUM((G28+G35+G36)*10),"None"),"None"),"None")</f>
        <v>#N/A</v>
      </c>
      <c r="H29" s="36" t="e">
        <f aca="false">IF(OR(H24="Large",H24="Standard",H24="Small"),IF(Star!$B10&lt;&gt;"Inner",IF($B6&lt;(3*Star!$H3),SUM((H28+H35+H36)*10),"None"),"None"),"None")</f>
        <v>#N/A</v>
      </c>
      <c r="I29" s="30" t="e">
        <f aca="false">IF(OR(I24="Large",I24="Standard",I24="Small"),IF(Star!$B10&lt;&gt;"Inner",IF($B6&lt;(3*Star!$H3),SUM((I28+I35+I36)*10),"None"),"None"),"None")</f>
        <v>#N/A</v>
      </c>
    </row>
    <row r="30" customFormat="false" ht="12.75" hidden="false" customHeight="false" outlineLevel="0" collapsed="false">
      <c r="A30" s="27" t="s">
        <v>79</v>
      </c>
      <c r="B30" s="37" t="n">
        <v>0</v>
      </c>
      <c r="C30" s="38" t="n">
        <v>0</v>
      </c>
      <c r="D30" s="38" t="n">
        <v>0</v>
      </c>
      <c r="E30" s="38" t="n">
        <v>0</v>
      </c>
      <c r="F30" s="38" t="n">
        <v>0</v>
      </c>
      <c r="G30" s="38" t="n">
        <v>0</v>
      </c>
      <c r="H30" s="38" t="n">
        <v>0</v>
      </c>
      <c r="I30" s="29" t="n">
        <v>0</v>
      </c>
    </row>
    <row r="31" customFormat="false" ht="12.75" hidden="false" customHeight="false" outlineLevel="0" collapsed="false">
      <c r="A31" s="27" t="s">
        <v>80</v>
      </c>
      <c r="B31" s="28" t="e">
        <f aca="false">SUM((B30*0.01)+B37)</f>
        <v>#N/A</v>
      </c>
      <c r="C31" s="30" t="e">
        <f aca="false">SUM((C30*0.01)+C37)</f>
        <v>#N/A</v>
      </c>
      <c r="D31" s="30" t="e">
        <f aca="false">SUM((D30*0.01)+D37)</f>
        <v>#N/A</v>
      </c>
      <c r="E31" s="30" t="e">
        <f aca="false">SUM((E30*0.01)+E37)</f>
        <v>#N/A</v>
      </c>
      <c r="F31" s="30" t="e">
        <f aca="false">SUM((F30*0.01)+F37)</f>
        <v>#N/A</v>
      </c>
      <c r="G31" s="30" t="e">
        <f aca="false">SUM((G30*0.01)+G37)</f>
        <v>#N/A</v>
      </c>
      <c r="H31" s="30" t="e">
        <f aca="false">SUM((H30*0.01)+H37)</f>
        <v>#N/A</v>
      </c>
      <c r="I31" s="30" t="e">
        <f aca="false">SUM((I30*0.01)+I37)</f>
        <v>#N/A</v>
      </c>
    </row>
    <row r="32" customFormat="false" ht="12.75" hidden="false" customHeight="false" outlineLevel="0" collapsed="false">
      <c r="A32" s="27" t="s">
        <v>81</v>
      </c>
      <c r="B32" s="28" t="e">
        <f aca="false">SUM((VLOOKUP(B25,Charts!$H12:$I21,2))*(B27/B5))</f>
        <v>#N/A</v>
      </c>
      <c r="C32" s="30" t="e">
        <f aca="false">SUM((VLOOKUP(C25,Charts!$H12:$I21,2))*(C27/C5))</f>
        <v>#N/A</v>
      </c>
      <c r="D32" s="30" t="e">
        <f aca="false">SUM((VLOOKUP(D25,Charts!$H12:$I21,2))*(D27/D5))</f>
        <v>#N/A</v>
      </c>
      <c r="E32" s="30" t="e">
        <f aca="false">SUM((VLOOKUP(E25,Charts!$H12:$I21,2))*(E27/E5))</f>
        <v>#N/A</v>
      </c>
      <c r="F32" s="30" t="e">
        <f aca="false">SUM((VLOOKUP(F25,Charts!$H12:$I21,2))*(F27/F5))</f>
        <v>#N/A</v>
      </c>
      <c r="G32" s="30" t="e">
        <f aca="false">SUM((VLOOKUP(G25,Charts!$H12:$I21,2))*(G27/G5))</f>
        <v>#N/A</v>
      </c>
      <c r="H32" s="30" t="e">
        <f aca="false">SUM((VLOOKUP(H25,Charts!$H12:$I21,2))*(H27/H5))</f>
        <v>#N/A</v>
      </c>
      <c r="I32" s="30" t="e">
        <f aca="false">SUM((VLOOKUP(I25,Charts!$H12:$I21,2))*(I27/I5))</f>
        <v>#N/A</v>
      </c>
    </row>
    <row r="33" customFormat="false" ht="12.75" hidden="false" customHeight="false" outlineLevel="0" collapsed="false">
      <c r="A33" s="27" t="s">
        <v>82</v>
      </c>
      <c r="B33" s="28" t="e">
        <f aca="false">SUM((1.8*B39)-460)</f>
        <v>#N/A</v>
      </c>
      <c r="C33" s="30" t="e">
        <f aca="false">SUM((1.8*C39)-460)</f>
        <v>#N/A</v>
      </c>
      <c r="D33" s="30" t="e">
        <f aca="false">SUM((1.8*D39)-460)</f>
        <v>#N/A</v>
      </c>
      <c r="E33" s="30" t="e">
        <f aca="false">SUM((1.8*E39)-460)</f>
        <v>#N/A</v>
      </c>
      <c r="F33" s="30" t="e">
        <f aca="false">SUM((1.8*F39)-460)</f>
        <v>#N/A</v>
      </c>
      <c r="G33" s="30" t="e">
        <f aca="false">SUM((1.8*G39)-460)</f>
        <v>#N/A</v>
      </c>
      <c r="H33" s="30" t="e">
        <f aca="false">SUM((1.8*H39)-460)</f>
        <v>#N/A</v>
      </c>
      <c r="I33" s="30" t="e">
        <f aca="false">SUM((1.8*I39)-460)</f>
        <v>#N/A</v>
      </c>
    </row>
    <row r="34" customFormat="false" ht="13.5" hidden="false" customHeight="false" outlineLevel="0" collapsed="false">
      <c r="A34" s="31" t="s">
        <v>83</v>
      </c>
      <c r="B34" s="32" t="e">
        <f aca="false">VLOOKUP(B39,Charts!$E23:$F34,2)</f>
        <v>#N/A</v>
      </c>
      <c r="C34" s="33" t="e">
        <f aca="false">VLOOKUP(C39,Charts!$E23:$F34,2,1)</f>
        <v>#N/A</v>
      </c>
      <c r="D34" s="33" t="e">
        <f aca="false">VLOOKUP(D39,Charts!$E23:$F34,2,1)</f>
        <v>#N/A</v>
      </c>
      <c r="E34" s="33" t="e">
        <f aca="false">VLOOKUP(E39,Charts!$E23:$F34,2,1)</f>
        <v>#N/A</v>
      </c>
      <c r="F34" s="33" t="e">
        <f aca="false">VLOOKUP(F39,Charts!$E23:$F34,2,1)</f>
        <v>#N/A</v>
      </c>
      <c r="G34" s="33" t="e">
        <f aca="false">VLOOKUP(G39,Charts!$E23:$F34,2,1)</f>
        <v>#N/A</v>
      </c>
      <c r="H34" s="33" t="e">
        <f aca="false">VLOOKUP(H39,Charts!$E23:$F34,2,1)</f>
        <v>#N/A</v>
      </c>
      <c r="I34" s="33" t="e">
        <f aca="false">VLOOKUP(I39,Charts!$E23:$F34,2,1)</f>
        <v>#N/A</v>
      </c>
    </row>
    <row r="35" customFormat="false" ht="12.75" hidden="false" customHeight="false" outlineLevel="0" collapsed="false">
      <c r="A35" s="39" t="s">
        <v>84</v>
      </c>
      <c r="B35" s="39" t="e">
        <f aca="false">IF(Star!B3&lt;5400,IF(Star!B3&lt;4000,2,1),IF(Star!B3&gt;6000,IF(Star!B3&gt;7200,-2,-1),0))</f>
        <v>#N/A</v>
      </c>
      <c r="C35" s="39" t="e">
        <f aca="false">B35</f>
        <v>#N/A</v>
      </c>
      <c r="D35" s="39" t="e">
        <f aca="false">B35</f>
        <v>#N/A</v>
      </c>
      <c r="E35" s="39" t="e">
        <f aca="false">B35</f>
        <v>#N/A</v>
      </c>
      <c r="F35" s="39" t="e">
        <f aca="false">B35</f>
        <v>#N/A</v>
      </c>
      <c r="G35" s="39" t="e">
        <f aca="false">B35</f>
        <v>#N/A</v>
      </c>
      <c r="H35" s="39" t="e">
        <f aca="false">B35</f>
        <v>#N/A</v>
      </c>
      <c r="I35" s="40" t="e">
        <f aca="false">B35</f>
        <v>#N/A</v>
      </c>
    </row>
    <row r="36" customFormat="false" ht="12.75" hidden="false" customHeight="false" outlineLevel="0" collapsed="false">
      <c r="A36" s="39"/>
      <c r="B36" s="39" t="e">
        <f aca="false">IF(AND(Star!B10="Life",B24="Small"),-8,IF(AND(Star!B10="Middle",B24="Small"),-6,IF(B24="Large",-2,IF(AND(B24="Standard",Star!B10="Outer"),-2,IF(AND(B24="Standard",Star!B10="Middle"),-2,IF(AND(Star!B10="Outer",B24="Small"),-2,0))))))</f>
        <v>#N/A</v>
      </c>
      <c r="C36" s="39" t="e">
        <f aca="false">IF(AND(Star!$B10="Life",C24="Small"),-8,IF(AND(Star!$B10="Middle",C24="Small"),-6,IF(C24="Large",-2,IF(AND(C24="Standard",Star!$B10="Outer"),-2,IF(AND(C24="Standard",Star!$B10="Middle"),-2,IF(AND(Star!$B10="Outer",C24="Small"),-2,0))))))</f>
        <v>#N/A</v>
      </c>
      <c r="D36" s="39" t="e">
        <f aca="false">IF(AND(Star!$B10="Life",D24="Small"),-8,IF(AND(Star!$B10="Middle",D24="Small"),-6,IF(D24="Large",-2,IF(AND(D24="Standard",Star!$B10="Outer"),-2,IF(AND(D24="Standard",Star!$B10="Middle"),-2,IF(AND(Star!$B10="Outer",D24="Small"),-2,0))))))</f>
        <v>#N/A</v>
      </c>
      <c r="E36" s="39" t="e">
        <f aca="false">IF(AND(Star!$B10="Life",E24="Small"),-8,IF(AND(Star!$B10="Middle",E24="Small"),-6,IF(E24="Large",-2,IF(AND(E24="Standard",Star!$B10="Outer"),-2,IF(AND(E24="Standard",Star!$B10="Middle"),-2,IF(AND(Star!$B10="Outer",E24="Small"),-2,0))))))</f>
        <v>#N/A</v>
      </c>
      <c r="F36" s="39" t="e">
        <f aca="false">IF(AND(Star!$B10="Life",F24="Small"),-8,IF(AND(Star!$B10="Middle",F24="Small"),-6,IF(F24="Large",-2,IF(AND(F24="Standard",Star!$B10="Outer"),-2,IF(AND(F24="Standard",Star!$B10="Middle"),-2,IF(AND(Star!$B10="Outer",F24="Small"),-2,0))))))</f>
        <v>#N/A</v>
      </c>
      <c r="G36" s="39" t="e">
        <f aca="false">IF(AND(Star!$B10="Life",G24="Small"),-8,IF(AND(Star!$B10="Middle",G24="Small"),-6,IF(G24="Large",-2,IF(AND(G24="Standard",Star!$B10="Outer"),-2,IF(AND(G24="Standard",Star!$B10="Middle"),-2,IF(AND(Star!$B10="Outer",G24="Small"),-2,0))))))</f>
        <v>#N/A</v>
      </c>
      <c r="H36" s="39" t="e">
        <f aca="false">IF(AND(Star!$B10="Life",H24="Small"),-8,IF(AND(Star!$B10="Middle",H24="Small"),-6,IF(H24="Large",-2,IF(AND(H24="Standard",Star!$B10="Outer"),-2,IF(AND(H24="Standard",Star!$B10="Middle"),-2,IF(AND(Star!$B10="Outer",H24="Small"),-2,0))))))</f>
        <v>#N/A</v>
      </c>
      <c r="I36" s="40" t="e">
        <f aca="false">IF(AND(Star!$B10="Life",I24="Small"),-8,IF(AND(Star!$B10="Middle",I24="Small"),-6,IF(I24="Large",-2,IF(AND(I24="Standard",Star!$B10="Outer"),-2,IF(AND(I24="Standard",Star!$B10="Middle"),-2,IF(AND(Star!$B10="Outer",I24="Small"),-2,0))))))</f>
        <v>#N/A</v>
      </c>
    </row>
    <row r="37" customFormat="false" ht="12.75" hidden="false" customHeight="false" outlineLevel="0" collapsed="false">
      <c r="A37" s="39"/>
      <c r="B37" s="39" t="e">
        <f aca="false">IF(B25="Ocean*",IF(B29&lt;30,0.02,IF(B29&lt;60,0.1,IF(B29&lt;90,0.2,0.28))),VLOOKUP(B25,Charts!E12:F20,2))</f>
        <v>#N/A</v>
      </c>
      <c r="C37" s="39" t="e">
        <f aca="false">IF(C25="Ocean*",IF(C29&lt;30,0.02,IF(C29&lt;60,0.1,IF(C29&lt;90,0.2,0.28))),VLOOKUP(C25,Charts!E12:F20,2))</f>
        <v>#N/A</v>
      </c>
      <c r="D37" s="39" t="e">
        <f aca="false">IF(D25="Ocean*",IF(D29&lt;30,0.02,IF(D29&lt;60,0.1,IF(D29&lt;90,0.2,0.28))),VLOOKUP(D25,Charts!E12:F20,2))</f>
        <v>#N/A</v>
      </c>
      <c r="E37" s="39" t="e">
        <f aca="false">IF(E25="Ocean*",IF(E29&lt;30,0.02,IF(E29&lt;60,0.1,IF(E29&lt;90,0.2,0.28))),VLOOKUP(E25,Charts!E12:F20,2))</f>
        <v>#N/A</v>
      </c>
      <c r="F37" s="39" t="e">
        <f aca="false">IF(F25="Ocean*",IF(F29&lt;30,0.02,IF(F29&lt;60,0.1,IF(F29&lt;90,0.2,0.28))),VLOOKUP(F25,Charts!E12:F20,2))</f>
        <v>#N/A</v>
      </c>
      <c r="G37" s="39" t="e">
        <f aca="false">IF(G25="Ocean*",IF(G29&lt;30,0.02,IF(G29&lt;60,0.1,IF(G29&lt;90,0.2,0.28))),VLOOKUP(G25,Charts!E12:F20,2))</f>
        <v>#N/A</v>
      </c>
      <c r="H37" s="39" t="e">
        <f aca="false">IF(H25="Ocean*",IF(H29&lt;30,0.02,IF(H29&lt;60,0.1,IF(H29&lt;90,0.2,0.28))),VLOOKUP(H25,Charts!E12:F20,2))</f>
        <v>#N/A</v>
      </c>
      <c r="I37" s="40" t="e">
        <f aca="false">IF(I25="Ocean*",IF(I29&lt;30,0.02,IF(I29&lt;60,0.1,IF(I29&lt;90,0.2,0.28))),VLOOKUP(I25,Charts!E12:F20,2))</f>
        <v>#N/A</v>
      </c>
    </row>
    <row r="38" customFormat="false" ht="12.75" hidden="false" customHeight="false" outlineLevel="0" collapsed="false">
      <c r="A38" s="39"/>
      <c r="B38" s="39" t="e">
        <f aca="false">SUM((278*(SQRT(SQRT(Star!B2)))/SQRT(B6)))</f>
        <v>#N/A</v>
      </c>
      <c r="C38" s="39" t="e">
        <f aca="false">B38</f>
        <v>#N/A</v>
      </c>
      <c r="D38" s="39" t="e">
        <f aca="false">B38</f>
        <v>#N/A</v>
      </c>
      <c r="E38" s="39" t="e">
        <f aca="false">B38</f>
        <v>#N/A</v>
      </c>
      <c r="F38" s="39" t="e">
        <f aca="false">B38</f>
        <v>#N/A</v>
      </c>
      <c r="G38" s="39" t="e">
        <f aca="false">B38</f>
        <v>#N/A</v>
      </c>
      <c r="H38" s="39" t="e">
        <f aca="false">B38</f>
        <v>#N/A</v>
      </c>
      <c r="I38" s="40" t="e">
        <f aca="false">B38</f>
        <v>#N/A</v>
      </c>
    </row>
    <row r="39" customFormat="false" ht="12.75" hidden="false" customHeight="false" outlineLevel="0" collapsed="false">
      <c r="A39" s="39"/>
      <c r="B39" s="39" t="e">
        <f aca="false">SUM((B38*(SQRT(SQRT((1-B31))))*(1+B32)))</f>
        <v>#N/A</v>
      </c>
      <c r="C39" s="39" t="e">
        <f aca="false">SUM((C38*(SQRT(SQRT((1-C31))))*(1+C32)))</f>
        <v>#N/A</v>
      </c>
      <c r="D39" s="39" t="e">
        <f aca="false">SUM((D38*(SQRT(SQRT((1-D31))))*(1+D32)))</f>
        <v>#N/A</v>
      </c>
      <c r="E39" s="39" t="e">
        <f aca="false">SUM((E38*(SQRT(SQRT((1-E31))))*(1+E32)))</f>
        <v>#N/A</v>
      </c>
      <c r="F39" s="39" t="e">
        <f aca="false">SUM((F38*(SQRT(SQRT((1-F31))))*(1+F32)))</f>
        <v>#N/A</v>
      </c>
      <c r="G39" s="39" t="e">
        <f aca="false">SUM((G38*(SQRT(SQRT((1-G31))))*(1+G32)))</f>
        <v>#N/A</v>
      </c>
      <c r="H39" s="39" t="e">
        <f aca="false">SUM((H38*(SQRT(SQRT((1-H31))))*(1+H32)))</f>
        <v>#N/A</v>
      </c>
      <c r="I39" s="40" t="e">
        <f aca="false">SUM((I38*(SQRT(SQRT((1-I31))))*(1+I32)))</f>
        <v>#N/A</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8" min="2" style="0" width="12.56"/>
    <col collapsed="false" customWidth="true" hidden="false" outlineLevel="0" max="9" min="9" style="4" width="12.56"/>
  </cols>
  <sheetData>
    <row r="1" s="1" customFormat="true" ht="13.5" hidden="false" customHeight="false" outlineLevel="0" collapsed="false">
      <c r="A1" s="24"/>
      <c r="B1" s="25" t="s">
        <v>49</v>
      </c>
      <c r="C1" s="26" t="s">
        <v>50</v>
      </c>
      <c r="D1" s="26" t="s">
        <v>51</v>
      </c>
      <c r="E1" s="26" t="s">
        <v>52</v>
      </c>
      <c r="F1" s="26" t="s">
        <v>53</v>
      </c>
      <c r="G1" s="26" t="s">
        <v>54</v>
      </c>
      <c r="H1" s="26" t="s">
        <v>55</v>
      </c>
      <c r="I1" s="26" t="s">
        <v>56</v>
      </c>
    </row>
    <row r="2" customFormat="false" ht="12.75" hidden="false" customHeight="false" outlineLevel="0" collapsed="false">
      <c r="A2" s="27" t="s">
        <v>20</v>
      </c>
      <c r="B2" s="28" t="n">
        <f aca="false">Star!G11</f>
        <v>0</v>
      </c>
      <c r="C2" s="29" t="n">
        <v>0</v>
      </c>
      <c r="D2" s="29" t="n">
        <v>0</v>
      </c>
      <c r="E2" s="29" t="n">
        <v>0</v>
      </c>
      <c r="F2" s="29" t="n">
        <v>0</v>
      </c>
      <c r="G2" s="29" t="n">
        <v>0</v>
      </c>
      <c r="H2" s="29" t="n">
        <v>0</v>
      </c>
      <c r="I2" s="29" t="n">
        <v>0</v>
      </c>
    </row>
    <row r="3" customFormat="false" ht="12.75" hidden="false" customHeight="false" outlineLevel="0" collapsed="false">
      <c r="A3" s="27" t="s">
        <v>21</v>
      </c>
      <c r="B3" s="28" t="n">
        <f aca="false">Star!H11</f>
        <v>0</v>
      </c>
      <c r="C3" s="29" t="n">
        <v>0</v>
      </c>
      <c r="D3" s="29" t="n">
        <v>0</v>
      </c>
      <c r="E3" s="29" t="n">
        <v>0</v>
      </c>
      <c r="F3" s="29" t="n">
        <v>0</v>
      </c>
      <c r="G3" s="29" t="n">
        <v>0</v>
      </c>
      <c r="H3" s="29" t="n">
        <v>0</v>
      </c>
      <c r="I3" s="29" t="n">
        <v>0</v>
      </c>
    </row>
    <row r="4" customFormat="false" ht="12.75" hidden="false" customHeight="false" outlineLevel="0" collapsed="false">
      <c r="A4" s="27" t="s">
        <v>22</v>
      </c>
      <c r="B4" s="28" t="n">
        <f aca="false">Star!I11</f>
        <v>0</v>
      </c>
      <c r="C4" s="30" t="n">
        <f aca="false">SUM((C3*(C2/1000)^3)/2750)</f>
        <v>0</v>
      </c>
      <c r="D4" s="30" t="n">
        <f aca="false">SUM((D3*(D2/1000)^3)/2750)</f>
        <v>0</v>
      </c>
      <c r="E4" s="30" t="n">
        <f aca="false">SUM((E3*(E2/1000)^3)/2750)</f>
        <v>0</v>
      </c>
      <c r="F4" s="30" t="n">
        <f aca="false">SUM((F3*(F2/1000)^3)/2750)</f>
        <v>0</v>
      </c>
      <c r="G4" s="30" t="n">
        <f aca="false">SUM((G3*(G2/1000)^3)/2750)</f>
        <v>0</v>
      </c>
      <c r="H4" s="30" t="n">
        <f aca="false">SUM((H3*(H2/1000)^3)/2750)</f>
        <v>0</v>
      </c>
      <c r="I4" s="30" t="n">
        <f aca="false">SUM((I3*(I2/1000)^3)/2750)</f>
        <v>0</v>
      </c>
    </row>
    <row r="5" customFormat="false" ht="13.5" hidden="false" customHeight="false" outlineLevel="0" collapsed="false">
      <c r="A5" s="31" t="s">
        <v>24</v>
      </c>
      <c r="B5" s="32" t="e">
        <f aca="false">Star!K11</f>
        <v>#DIV/0!</v>
      </c>
      <c r="C5" s="33" t="e">
        <f aca="false">SUM((62.9*C4)/(C2/1000)^2)</f>
        <v>#DIV/0!</v>
      </c>
      <c r="D5" s="33" t="e">
        <f aca="false">SUM((62.9*D4)/(D2/1000)^2)</f>
        <v>#DIV/0!</v>
      </c>
      <c r="E5" s="33" t="e">
        <f aca="false">SUM((62.9*E4)/(E2/1000)^2)</f>
        <v>#DIV/0!</v>
      </c>
      <c r="F5" s="33" t="e">
        <f aca="false">SUM((62.9*F4)/(F2/1000)^2)</f>
        <v>#DIV/0!</v>
      </c>
      <c r="G5" s="33" t="e">
        <f aca="false">SUM((62.9*G4)/(G2/1000)^2)</f>
        <v>#DIV/0!</v>
      </c>
      <c r="H5" s="33" t="e">
        <f aca="false">SUM((62.9*H4)/(H2/1000)^2)</f>
        <v>#DIV/0!</v>
      </c>
      <c r="I5" s="33" t="e">
        <f aca="false">SUM((62.9*I4)/(I2/1000)^2)</f>
        <v>#DIV/0!</v>
      </c>
    </row>
    <row r="6" customFormat="false" ht="12.75" hidden="false" customHeight="false" outlineLevel="0" collapsed="false">
      <c r="A6" s="27" t="s">
        <v>14</v>
      </c>
      <c r="B6" s="28" t="e">
        <f aca="false">Star!A11</f>
        <v>#N/A</v>
      </c>
      <c r="C6" s="29" t="n">
        <v>0</v>
      </c>
      <c r="D6" s="29" t="n">
        <v>0</v>
      </c>
      <c r="E6" s="29" t="n">
        <v>0</v>
      </c>
      <c r="F6" s="29" t="n">
        <v>0</v>
      </c>
      <c r="G6" s="29" t="n">
        <v>0</v>
      </c>
      <c r="H6" s="29" t="n">
        <v>0</v>
      </c>
      <c r="I6" s="29" t="n">
        <v>0</v>
      </c>
    </row>
    <row r="7" customFormat="false" ht="12.75" hidden="false" customHeight="false" outlineLevel="0" collapsed="false">
      <c r="A7" s="27" t="s">
        <v>23</v>
      </c>
      <c r="B7" s="28" t="e">
        <f aca="false">Star!J11</f>
        <v>#N/A</v>
      </c>
      <c r="C7" s="30" t="e">
        <f aca="false">SUM(0.0074*(SQRT((((($B2/1000)/2)*C6)^3)/(C4+$B4))))</f>
        <v>#DIV/0!</v>
      </c>
      <c r="D7" s="30" t="e">
        <f aca="false">SUM(0.0074*(SQRT((((($B2/1000)/2)*D6)^3)/(D4+$B4))))</f>
        <v>#DIV/0!</v>
      </c>
      <c r="E7" s="30" t="e">
        <f aca="false">SUM(0.0074*(SQRT((((($B2/1000)/2)*E6)^3)/(E4+$B4))))</f>
        <v>#DIV/0!</v>
      </c>
      <c r="F7" s="30" t="e">
        <f aca="false">SUM(0.0074*(SQRT((((($B2/1000)/2)*F6)^3)/(F4+$B4))))</f>
        <v>#DIV/0!</v>
      </c>
      <c r="G7" s="30" t="e">
        <f aca="false">SUM(0.0074*(SQRT((((($B2/1000)/2)*G6)^3)/(G4+$B4))))</f>
        <v>#DIV/0!</v>
      </c>
      <c r="H7" s="30" t="e">
        <f aca="false">SUM(0.0074*(SQRT((((($B2/1000)/2)*H6)^3)/(H4+$B4))))</f>
        <v>#DIV/0!</v>
      </c>
      <c r="I7" s="30" t="e">
        <f aca="false">SUM(0.0074*(SQRT((((($B2/1000)/2)*I6)^3)/(I4+$B4))))</f>
        <v>#DIV/0!</v>
      </c>
    </row>
    <row r="8" customFormat="false" ht="12.75" hidden="false" customHeight="false" outlineLevel="0" collapsed="false">
      <c r="A8" s="27" t="s">
        <v>17</v>
      </c>
      <c r="B8" s="28" t="n">
        <f aca="false">Star!D11</f>
        <v>0</v>
      </c>
      <c r="C8" s="29" t="n">
        <v>0</v>
      </c>
      <c r="D8" s="29" t="n">
        <v>0</v>
      </c>
      <c r="E8" s="29" t="n">
        <v>0</v>
      </c>
      <c r="F8" s="29" t="n">
        <v>0</v>
      </c>
      <c r="G8" s="29" t="n">
        <v>0</v>
      </c>
      <c r="H8" s="29" t="n">
        <v>0</v>
      </c>
      <c r="I8" s="29" t="n">
        <v>0</v>
      </c>
    </row>
    <row r="9" customFormat="false" ht="12.75" hidden="false" customHeight="false" outlineLevel="0" collapsed="false">
      <c r="A9" s="27" t="s">
        <v>57</v>
      </c>
      <c r="B9" s="28" t="e">
        <f aca="false">Star!E11</f>
        <v>#N/A</v>
      </c>
      <c r="C9" s="30" t="n">
        <f aca="false">SUM((1-C8)*C6)</f>
        <v>0</v>
      </c>
      <c r="D9" s="30" t="n">
        <f aca="false">SUM((1-D8)*D6)</f>
        <v>0</v>
      </c>
      <c r="E9" s="30" t="n">
        <f aca="false">SUM((1-E8)*E6)</f>
        <v>0</v>
      </c>
      <c r="F9" s="30" t="n">
        <f aca="false">SUM((1-F8)*F6)</f>
        <v>0</v>
      </c>
      <c r="G9" s="30" t="n">
        <f aca="false">SUM((1-G8)*G6)</f>
        <v>0</v>
      </c>
      <c r="H9" s="30" t="n">
        <f aca="false">SUM((1-H8)*H6)</f>
        <v>0</v>
      </c>
      <c r="I9" s="30" t="n">
        <f aca="false">SUM((1-I8)*I6)</f>
        <v>0</v>
      </c>
    </row>
    <row r="10" customFormat="false" ht="13.5" hidden="false" customHeight="false" outlineLevel="0" collapsed="false">
      <c r="A10" s="31" t="s">
        <v>58</v>
      </c>
      <c r="B10" s="32" t="e">
        <f aca="false">Star!F11</f>
        <v>#N/A</v>
      </c>
      <c r="C10" s="33" t="n">
        <f aca="false">SUM((1+C8)*C6)</f>
        <v>0</v>
      </c>
      <c r="D10" s="33" t="n">
        <f aca="false">SUM((1+D8)*D6)</f>
        <v>0</v>
      </c>
      <c r="E10" s="33" t="n">
        <f aca="false">SUM((1+E8)*E6)</f>
        <v>0</v>
      </c>
      <c r="F10" s="33" t="n">
        <f aca="false">SUM((1+F8)*F6)</f>
        <v>0</v>
      </c>
      <c r="G10" s="33" t="n">
        <f aca="false">SUM((1+G8)*G6)</f>
        <v>0</v>
      </c>
      <c r="H10" s="33" t="n">
        <f aca="false">SUM((1+H8)*H6)</f>
        <v>0</v>
      </c>
      <c r="I10" s="33" t="n">
        <f aca="false">SUM((1+I8)*I6)</f>
        <v>0</v>
      </c>
    </row>
    <row r="11" customFormat="false" ht="12.75" hidden="false" customHeight="false" outlineLevel="0" collapsed="false">
      <c r="A11" s="27" t="s">
        <v>59</v>
      </c>
      <c r="B11" s="34" t="n">
        <v>0</v>
      </c>
      <c r="C11" s="29" t="n">
        <v>0</v>
      </c>
      <c r="D11" s="29" t="n">
        <v>0</v>
      </c>
      <c r="E11" s="29" t="n">
        <v>0</v>
      </c>
      <c r="F11" s="29" t="n">
        <v>0</v>
      </c>
      <c r="G11" s="29" t="n">
        <v>0</v>
      </c>
      <c r="H11" s="29" t="n">
        <v>0</v>
      </c>
      <c r="I11" s="29" t="n">
        <v>0</v>
      </c>
    </row>
    <row r="12" customFormat="false" ht="12.75" hidden="false" customHeight="false" outlineLevel="0" collapsed="false">
      <c r="A12" s="27" t="s">
        <v>60</v>
      </c>
      <c r="B12" s="28" t="s">
        <v>61</v>
      </c>
      <c r="C12" s="30" t="e">
        <f aca="false">SUM((C11*$B11)/(C11-$B11))</f>
        <v>#DIV/0!</v>
      </c>
      <c r="D12" s="30" t="e">
        <f aca="false">SUM((D11*$B11)/(D11-$B11))</f>
        <v>#DIV/0!</v>
      </c>
      <c r="E12" s="30" t="e">
        <f aca="false">SUM((E11*$B11)/(E11-$B11))</f>
        <v>#DIV/0!</v>
      </c>
      <c r="F12" s="30" t="e">
        <f aca="false">SUM((F11*$B11)/(F11-$B11))</f>
        <v>#DIV/0!</v>
      </c>
      <c r="G12" s="30" t="e">
        <f aca="false">SUM((G11*$B11)/(G11-$B11))</f>
        <v>#DIV/0!</v>
      </c>
      <c r="H12" s="30" t="e">
        <f aca="false">SUM((H11*$B11)/(H11-$B11))</f>
        <v>#DIV/0!</v>
      </c>
      <c r="I12" s="30" t="e">
        <f aca="false">SUM((I11*$B11)/(I11-$B11))</f>
        <v>#DIV/0!</v>
      </c>
    </row>
    <row r="13" customFormat="false" ht="12.75" hidden="false" customHeight="false" outlineLevel="0" collapsed="false">
      <c r="A13" s="27" t="s">
        <v>62</v>
      </c>
      <c r="B13" s="28" t="e">
        <f aca="false">SUM(Star!B2/(B6^2))</f>
        <v>#N/A</v>
      </c>
      <c r="C13" s="30" t="e">
        <f aca="false">B13</f>
        <v>#N/A</v>
      </c>
      <c r="D13" s="30" t="e">
        <f aca="false">C13</f>
        <v>#N/A</v>
      </c>
      <c r="E13" s="30" t="e">
        <f aca="false">D13</f>
        <v>#N/A</v>
      </c>
      <c r="F13" s="30" t="e">
        <f aca="false">E13</f>
        <v>#N/A</v>
      </c>
      <c r="G13" s="30" t="e">
        <f aca="false">F13</f>
        <v>#N/A</v>
      </c>
      <c r="H13" s="30" t="e">
        <f aca="false">G13</f>
        <v>#N/A</v>
      </c>
      <c r="I13" s="30" t="e">
        <f aca="false">H13</f>
        <v>#N/A</v>
      </c>
    </row>
    <row r="14" customFormat="false" ht="12.75" hidden="false" customHeight="false" outlineLevel="0" collapsed="false">
      <c r="A14" s="27" t="s">
        <v>63</v>
      </c>
      <c r="B14" s="28" t="e">
        <f aca="false">SUM((57.3*(Star!E1)*2)/(Star!A11))</f>
        <v>#N/A</v>
      </c>
      <c r="C14" s="30" t="e">
        <f aca="false">B14</f>
        <v>#N/A</v>
      </c>
      <c r="D14" s="30" t="e">
        <f aca="false">C14</f>
        <v>#N/A</v>
      </c>
      <c r="E14" s="30" t="e">
        <f aca="false">D14</f>
        <v>#N/A</v>
      </c>
      <c r="F14" s="30" t="e">
        <f aca="false">E14</f>
        <v>#N/A</v>
      </c>
      <c r="G14" s="30" t="e">
        <f aca="false">F14</f>
        <v>#N/A</v>
      </c>
      <c r="H14" s="30" t="e">
        <f aca="false">G14</f>
        <v>#N/A</v>
      </c>
      <c r="I14" s="30" t="e">
        <f aca="false">H14</f>
        <v>#N/A</v>
      </c>
    </row>
    <row r="15" customFormat="false" ht="12.75" hidden="false" customHeight="false" outlineLevel="0" collapsed="false">
      <c r="A15" s="27" t="s">
        <v>64</v>
      </c>
      <c r="B15" s="28" t="s">
        <v>61</v>
      </c>
      <c r="C15" s="30" t="e">
        <f aca="false">SUM((57.3*$B2)/((C6/2)*($B2/2)))</f>
        <v>#DIV/0!</v>
      </c>
      <c r="D15" s="30" t="e">
        <f aca="false">SUM((57.3*$B2)/((D6/2)*($B2/2)))</f>
        <v>#DIV/0!</v>
      </c>
      <c r="E15" s="30" t="e">
        <f aca="false">SUM((57.3*$B2)/((E6/2)*($B2/2)))</f>
        <v>#DIV/0!</v>
      </c>
      <c r="F15" s="30" t="e">
        <f aca="false">SUM((57.3*$B2)/((F6/2)*($B2/2)))</f>
        <v>#DIV/0!</v>
      </c>
      <c r="G15" s="30" t="e">
        <f aca="false">SUM((57.3*$B2)/((G6/2)*($B2/2)))</f>
        <v>#DIV/0!</v>
      </c>
      <c r="H15" s="30" t="e">
        <f aca="false">SUM((57.3*$B2)/((H6/2)*($B2/2)))</f>
        <v>#DIV/0!</v>
      </c>
      <c r="I15" s="30" t="e">
        <f aca="false">SUM((57.3*$B2)/((I6/2)*($B2/2)))</f>
        <v>#DIV/0!</v>
      </c>
    </row>
    <row r="16" customFormat="false" ht="13.5" hidden="false" customHeight="false" outlineLevel="0" collapsed="false">
      <c r="A16" s="31" t="s">
        <v>65</v>
      </c>
      <c r="B16" s="32" t="s">
        <v>61</v>
      </c>
      <c r="C16" s="33" t="e">
        <f aca="false">SUM((57.3*C2)/((C6/2)*($B2/2)))</f>
        <v>#DIV/0!</v>
      </c>
      <c r="D16" s="33" t="e">
        <f aca="false">SUM((57.3*D2)/((D6/2)*($B2/2)))</f>
        <v>#DIV/0!</v>
      </c>
      <c r="E16" s="33" t="e">
        <f aca="false">SUM((57.3*E2)/((E6/2)*($B2/2)))</f>
        <v>#DIV/0!</v>
      </c>
      <c r="F16" s="33" t="e">
        <f aca="false">SUM((57.3*F2)/((F6/2)*($B2/2)))</f>
        <v>#DIV/0!</v>
      </c>
      <c r="G16" s="33" t="e">
        <f aca="false">SUM((57.3*G2)/((G6/2)*($B2/2)))</f>
        <v>#DIV/0!</v>
      </c>
      <c r="H16" s="33" t="e">
        <f aca="false">SUM((57.3*H2)/((H6/2)*($B2/2)))</f>
        <v>#DIV/0!</v>
      </c>
      <c r="I16" s="33" t="e">
        <f aca="false">SUM((57.3*I2)/((I6/2)*($B2/2)))</f>
        <v>#DIV/0!</v>
      </c>
    </row>
    <row r="17" customFormat="false" ht="12.75" hidden="false" customHeight="false" outlineLevel="0" collapsed="false">
      <c r="A17" s="27" t="s">
        <v>66</v>
      </c>
      <c r="B17" s="28" t="e">
        <f aca="false">Star!L11</f>
        <v>#N/A</v>
      </c>
      <c r="C17" s="30" t="e">
        <f aca="false">B17</f>
        <v>#N/A</v>
      </c>
      <c r="D17" s="30" t="e">
        <f aca="false">C17</f>
        <v>#N/A</v>
      </c>
      <c r="E17" s="30" t="e">
        <f aca="false">D17</f>
        <v>#N/A</v>
      </c>
      <c r="F17" s="30" t="e">
        <f aca="false">E17</f>
        <v>#N/A</v>
      </c>
      <c r="G17" s="30" t="e">
        <f aca="false">F17</f>
        <v>#N/A</v>
      </c>
      <c r="H17" s="30" t="e">
        <f aca="false">G17</f>
        <v>#N/A</v>
      </c>
      <c r="I17" s="30" t="e">
        <f aca="false">H17</f>
        <v>#N/A</v>
      </c>
    </row>
    <row r="18" customFormat="false" ht="12.75" hidden="false" customHeight="false" outlineLevel="0" collapsed="false">
      <c r="A18" s="27" t="s">
        <v>67</v>
      </c>
      <c r="B18" s="28" t="s">
        <v>61</v>
      </c>
      <c r="C18" s="30" t="e">
        <f aca="false">SUM((0.14*$B4*(C2/1000))/((($B2/1000)/2)*C6/1000)^3)</f>
        <v>#DIV/0!</v>
      </c>
      <c r="D18" s="30" t="e">
        <f aca="false">SUM((0.14*$B4*(D2/1000))/((($B2/1000)/2)*D6/1000)^3)</f>
        <v>#DIV/0!</v>
      </c>
      <c r="E18" s="30" t="e">
        <f aca="false">SUM((0.14*$B4*(E2/1000))/((($B2/1000)/2)*E6/1000)^3)</f>
        <v>#DIV/0!</v>
      </c>
      <c r="F18" s="30" t="e">
        <f aca="false">SUM((0.14*$B4*(F2/1000))/((($B2/1000)/2)*F6/1000)^3)</f>
        <v>#DIV/0!</v>
      </c>
      <c r="G18" s="30" t="e">
        <f aca="false">SUM((0.14*$B4*(G2/1000))/((($B2/1000)/2)*G6/1000)^3)</f>
        <v>#DIV/0!</v>
      </c>
      <c r="H18" s="30" t="e">
        <f aca="false">SUM((0.14*$B4*(H2/1000))/((($B2/1000)/2)*H6/1000)^3)</f>
        <v>#DIV/0!</v>
      </c>
      <c r="I18" s="30" t="e">
        <f aca="false">SUM((0.14*$B4*(I2/1000))/((($B2/1000)/2)*I6/1000)^3)</f>
        <v>#DIV/0!</v>
      </c>
    </row>
    <row r="19" customFormat="false" ht="12.75" hidden="false" customHeight="false" outlineLevel="0" collapsed="false">
      <c r="A19" s="27" t="s">
        <v>68</v>
      </c>
      <c r="B19" s="28" t="s">
        <v>61</v>
      </c>
      <c r="C19" s="30" t="e">
        <f aca="false">SUM((0.14*C4*($B2/1000))/(((C6*$B2)/1000000)^3))</f>
        <v>#DIV/0!</v>
      </c>
      <c r="D19" s="30" t="e">
        <f aca="false">SUM((0.14*D4*($B2/1000))/(((D6*$B2)/1000000)^3))</f>
        <v>#DIV/0!</v>
      </c>
      <c r="E19" s="30" t="e">
        <f aca="false">SUM((0.14*E4*($B2/1000))/(((E6*$B2)/1000000)^3))</f>
        <v>#DIV/0!</v>
      </c>
      <c r="F19" s="30" t="e">
        <f aca="false">SUM((0.14*F4*($B2/1000))/(((F6*$B2)/1000000)^3))</f>
        <v>#DIV/0!</v>
      </c>
      <c r="G19" s="30" t="e">
        <f aca="false">SUM((0.14*G4*($B2/1000))/(((G6*$B2)/1000000)^3))</f>
        <v>#DIV/0!</v>
      </c>
      <c r="H19" s="30" t="e">
        <f aca="false">SUM((0.14*H4*($B2/1000))/(((H6*$B2)/1000000)^3))</f>
        <v>#DIV/0!</v>
      </c>
      <c r="I19" s="30" t="e">
        <f aca="false">SUM((0.14*I4*($B2/1000))/(((I6*$B2)/1000000)^3))</f>
        <v>#DIV/0!</v>
      </c>
    </row>
    <row r="20" customFormat="false" ht="13.5" hidden="false" customHeight="false" outlineLevel="0" collapsed="false">
      <c r="A20" s="31" t="s">
        <v>69</v>
      </c>
      <c r="B20" s="32" t="e">
        <f aca="false">SUM(((B17+(C19:I19))*Star!B28)/B4)</f>
        <v>#N/A</v>
      </c>
      <c r="C20" s="33"/>
      <c r="D20" s="33"/>
      <c r="E20" s="33"/>
      <c r="F20" s="33"/>
      <c r="G20" s="33"/>
      <c r="H20" s="33"/>
      <c r="I20" s="33"/>
    </row>
    <row r="21" customFormat="false" ht="12.75" hidden="false" customHeight="false" outlineLevel="0" collapsed="false">
      <c r="A21" s="27" t="s">
        <v>70</v>
      </c>
      <c r="B21" s="34" t="n">
        <v>0</v>
      </c>
      <c r="C21" s="29" t="n">
        <v>0</v>
      </c>
      <c r="D21" s="29" t="n">
        <v>0</v>
      </c>
      <c r="E21" s="29" t="n">
        <v>0</v>
      </c>
      <c r="F21" s="29" t="n">
        <v>0</v>
      </c>
      <c r="G21" s="29" t="n">
        <v>0</v>
      </c>
      <c r="H21" s="29" t="n">
        <v>0</v>
      </c>
      <c r="I21" s="29" t="n">
        <v>0</v>
      </c>
    </row>
    <row r="22" customFormat="false" ht="13.5" hidden="false" customHeight="false" outlineLevel="0" collapsed="false">
      <c r="A22" s="31" t="s">
        <v>71</v>
      </c>
      <c r="B22" s="32" t="s">
        <v>61</v>
      </c>
      <c r="C22" s="33" t="n">
        <f aca="false">SUM($B21+C21)</f>
        <v>0</v>
      </c>
      <c r="D22" s="33" t="n">
        <f aca="false">SUM($B21+D21)</f>
        <v>0</v>
      </c>
      <c r="E22" s="33" t="n">
        <f aca="false">SUM($B21+E21)</f>
        <v>0</v>
      </c>
      <c r="F22" s="33" t="n">
        <f aca="false">SUM($B21+F21)</f>
        <v>0</v>
      </c>
      <c r="G22" s="33" t="n">
        <f aca="false">SUM($B21+G21)</f>
        <v>0</v>
      </c>
      <c r="H22" s="33" t="n">
        <f aca="false">SUM($B21+H21)</f>
        <v>0</v>
      </c>
      <c r="I22" s="33" t="n">
        <f aca="false">SUM($B21+I21)</f>
        <v>0</v>
      </c>
    </row>
    <row r="23" customFormat="false" ht="12.75" hidden="false" customHeight="false" outlineLevel="0" collapsed="false">
      <c r="A23" s="27" t="s">
        <v>72</v>
      </c>
      <c r="B23" s="28" t="e">
        <f aca="false">SUM(((SQRT(B6)/SQRT(SQRT(Star!B2)))*(SUM((7.93*B4)/(B2/1000)))))</f>
        <v>#N/A</v>
      </c>
      <c r="C23" s="30" t="e">
        <f aca="false">SUM((SQRT($B6)/SQRT(SQRT(Star!$B2)))*(SUM((7.93*C4)/(C2/1000))))</f>
        <v>#N/A</v>
      </c>
      <c r="D23" s="30" t="e">
        <f aca="false">SUM((SQRT($B6)/SQRT(SQRT(Star!$B2)))*(SUM((7.93*D4)/(D2/1000))))</f>
        <v>#N/A</v>
      </c>
      <c r="E23" s="30" t="e">
        <f aca="false">SUM((SQRT($B6)/SQRT(SQRT(Star!$B2)))*(SUM((7.93*E4)/(E2/1000))))</f>
        <v>#N/A</v>
      </c>
      <c r="F23" s="30" t="e">
        <f aca="false">SUM((SQRT($B6)/SQRT(SQRT(Star!$B2)))*(SUM((7.93*F4)/(F2/1000))))</f>
        <v>#N/A</v>
      </c>
      <c r="G23" s="30" t="e">
        <f aca="false">SUM((SQRT($B6)/SQRT(SQRT(Star!$B2)))*(SUM((7.93*G4)/(G2/1000))))</f>
        <v>#N/A</v>
      </c>
      <c r="H23" s="30" t="e">
        <f aca="false">SUM((SQRT($B6)/SQRT(SQRT(Star!$B2)))*(SUM((7.93*H4)/(H2/1000))))</f>
        <v>#N/A</v>
      </c>
      <c r="I23" s="30" t="e">
        <f aca="false">SUM((SQRT($B6)/SQRT(SQRT(Star!$B2)))*(SUM((7.93*I4)/(I2/1000))))</f>
        <v>#N/A</v>
      </c>
    </row>
    <row r="24" customFormat="false" ht="13.5" hidden="false" customHeight="false" outlineLevel="0" collapsed="false">
      <c r="A24" s="31" t="s">
        <v>73</v>
      </c>
      <c r="B24" s="32" t="e">
        <f aca="false">IF(B23&gt;0.13,IF(B23&gt;0.24,IF(B23&gt;0.38,IF(B23&gt;1.73,"Large","Standard"),"Small"),"Very Small"),"Tiny")</f>
        <v>#N/A</v>
      </c>
      <c r="C24" s="33" t="e">
        <f aca="false">IF(C23&gt;0.13,IF(C23&gt;0.24,IF(C23&gt;0.38,IF(C23&gt;1.73,"Large","Standard"),"Small"),"Very Small"),"Tiny")</f>
        <v>#N/A</v>
      </c>
      <c r="D24" s="33" t="e">
        <f aca="false">IF(D23&gt;0.13,IF(D23&gt;0.24,IF(D23&gt;0.38,IF(D23&gt;1.73,"Large","Standard"),"Small"),"Very Small"),"Tiny")</f>
        <v>#N/A</v>
      </c>
      <c r="E24" s="33" t="e">
        <f aca="false">IF(E23&gt;0.13,IF(E23&gt;0.24,IF(E23&gt;0.38,IF(E23&gt;1.73,"Large","Standard"),"Small"),"Very Small"),"Tiny")</f>
        <v>#N/A</v>
      </c>
      <c r="F24" s="33" t="e">
        <f aca="false">IF(F23&gt;0.13,IF(F23&gt;0.24,IF(F23&gt;0.38,IF(F23&gt;1.73,"Large","Standard"),"Small"),"Very Small"),"Tiny")</f>
        <v>#N/A</v>
      </c>
      <c r="G24" s="33" t="e">
        <f aca="false">IF(G23&gt;0.13,IF(G23&gt;0.24,IF(G23&gt;0.38,IF(G23&gt;1.73,"Large","Standard"),"Small"),"Very Small"),"Tiny")</f>
        <v>#N/A</v>
      </c>
      <c r="H24" s="33" t="e">
        <f aca="false">IF(H23&gt;0.13,IF(H23&gt;0.24,IF(H23&gt;0.38,IF(H23&gt;1.73,"Large","Standard"),"Small"),"Very Small"),"Tiny")</f>
        <v>#N/A</v>
      </c>
      <c r="I24" s="33" t="e">
        <f aca="false">IF(I23&gt;0.13,IF(I23&gt;0.24,IF(I23&gt;0.38,IF(I23&gt;1.73,"Large","Standard"),"Small"),"Very Small"),"Tiny")</f>
        <v>#N/A</v>
      </c>
    </row>
    <row r="25" customFormat="false" ht="12.75" hidden="false" customHeight="false" outlineLevel="0" collapsed="false">
      <c r="A25" s="27" t="s">
        <v>74</v>
      </c>
      <c r="B25" s="28" t="e">
        <f aca="false">VLOOKUP(B24,Charts!$E3:$H7,HLOOKUP(Star!$B11,Charts!$F8:$H9,2),FALSE())</f>
        <v>#N/A</v>
      </c>
      <c r="C25" s="30" t="e">
        <f aca="false">VLOOKUP(C24,Charts!$E3:$H7,HLOOKUP(Star!$B11,Charts!$F8:$H9,2),FALSE())</f>
        <v>#N/A</v>
      </c>
      <c r="D25" s="30" t="e">
        <f aca="false">VLOOKUP(D24,Charts!$E3:$H7,HLOOKUP(Star!$B11,Charts!$F8:$H9,2),FALSE())</f>
        <v>#N/A</v>
      </c>
      <c r="E25" s="30" t="e">
        <f aca="false">VLOOKUP(E24,Charts!$E3:$H7,HLOOKUP(Star!$B11,Charts!$F8:$H9,2),FALSE())</f>
        <v>#N/A</v>
      </c>
      <c r="F25" s="30" t="e">
        <f aca="false">VLOOKUP(F24,Charts!$E3:$H7,HLOOKUP(Star!$B11,Charts!$F8:$H9,2),FALSE())</f>
        <v>#N/A</v>
      </c>
      <c r="G25" s="30" t="e">
        <f aca="false">VLOOKUP(G24,Charts!$E3:$H7,HLOOKUP(Star!$B11,Charts!$F8:$H9,2),FALSE())</f>
        <v>#N/A</v>
      </c>
      <c r="H25" s="30" t="e">
        <f aca="false">VLOOKUP(H24,Charts!$E3:$H7,HLOOKUP(Star!$B11,Charts!$F8:$H9,2),FALSE())</f>
        <v>#N/A</v>
      </c>
      <c r="I25" s="30" t="e">
        <f aca="false">VLOOKUP(I24,Charts!$E3:$H7,HLOOKUP(Star!$B11,Charts!$F8:$H9,2),FALSE())</f>
        <v>#N/A</v>
      </c>
    </row>
    <row r="26" customFormat="false" ht="12.75" hidden="false" customHeight="false" outlineLevel="0" collapsed="false">
      <c r="A26" s="27" t="s">
        <v>75</v>
      </c>
      <c r="B26" s="34" t="n">
        <v>0</v>
      </c>
      <c r="C26" s="29" t="n">
        <v>0</v>
      </c>
      <c r="D26" s="29" t="n">
        <v>0</v>
      </c>
      <c r="E26" s="29" t="n">
        <v>0</v>
      </c>
      <c r="F26" s="29" t="n">
        <v>0</v>
      </c>
      <c r="G26" s="29" t="n">
        <v>0</v>
      </c>
      <c r="H26" s="29" t="n">
        <v>0</v>
      </c>
      <c r="I26" s="29" t="n">
        <v>0</v>
      </c>
    </row>
    <row r="27" customFormat="false" ht="12.75" hidden="false" customHeight="false" outlineLevel="0" collapsed="false">
      <c r="A27" s="27" t="s">
        <v>76</v>
      </c>
      <c r="B27" s="35" t="e">
        <f aca="false">SUM(B26*0.1*B5)</f>
        <v>#DIV/0!</v>
      </c>
      <c r="C27" s="36" t="e">
        <f aca="false">SUM(C26*0.1*C5)</f>
        <v>#DIV/0!</v>
      </c>
      <c r="D27" s="36" t="e">
        <f aca="false">SUM(D26*0.1*D5)</f>
        <v>#DIV/0!</v>
      </c>
      <c r="E27" s="36" t="e">
        <f aca="false">SUM(E26*0.1*E5)</f>
        <v>#DIV/0!</v>
      </c>
      <c r="F27" s="36" t="e">
        <f aca="false">SUM(F26*0.1*F5)</f>
        <v>#DIV/0!</v>
      </c>
      <c r="G27" s="36" t="e">
        <f aca="false">SUM(G26*0.1*G5)</f>
        <v>#DIV/0!</v>
      </c>
      <c r="H27" s="36" t="e">
        <f aca="false">SUM(H26*0.1*H5)</f>
        <v>#DIV/0!</v>
      </c>
      <c r="I27" s="30" t="e">
        <f aca="false">SUM(I26*0.1*I5)</f>
        <v>#DIV/0!</v>
      </c>
    </row>
    <row r="28" customFormat="false" ht="12.75" hidden="false" customHeight="false" outlineLevel="0" collapsed="false">
      <c r="A28" s="27" t="s">
        <v>77</v>
      </c>
      <c r="B28" s="37" t="n">
        <v>0</v>
      </c>
      <c r="C28" s="38" t="n">
        <v>0</v>
      </c>
      <c r="D28" s="38" t="n">
        <v>0</v>
      </c>
      <c r="E28" s="38" t="n">
        <v>0</v>
      </c>
      <c r="F28" s="38" t="n">
        <v>0</v>
      </c>
      <c r="G28" s="38" t="n">
        <v>0</v>
      </c>
      <c r="H28" s="38" t="n">
        <v>0</v>
      </c>
      <c r="I28" s="29" t="n">
        <v>0</v>
      </c>
    </row>
    <row r="29" customFormat="false" ht="12.75" hidden="false" customHeight="false" outlineLevel="0" collapsed="false">
      <c r="A29" s="27" t="s">
        <v>78</v>
      </c>
      <c r="B29" s="35" t="e">
        <f aca="false">IF(OR(B24="Large",B24="Standard",B24="Small"),IF(Star!$B11&lt;&gt;"Inner",IF($B6&lt;(3*Star!$H3),SUM((B28+B35+B36)*10),"None"),"None"),"None")</f>
        <v>#N/A</v>
      </c>
      <c r="C29" s="36" t="e">
        <f aca="false">IF(OR(C24="Large",C24="Standard",C24="Small"),IF(Star!$B11&lt;&gt;"Inner",IF($B6&lt;(3*Star!$H3),SUM((C28+C35+C36)*10),"None"),"None"),"None")</f>
        <v>#N/A</v>
      </c>
      <c r="D29" s="36" t="e">
        <f aca="false">IF(OR(D24="Large",D24="Standard",D24="Small"),IF(Star!$B11&lt;&gt;"Inner",IF($B6&lt;(3*Star!$H3),SUM((D28+D35+D36)*10),"None"),"None"),"None")</f>
        <v>#N/A</v>
      </c>
      <c r="E29" s="36" t="e">
        <f aca="false">IF(OR(E24="Large",E24="Standard",E24="Small"),IF(Star!$B11&lt;&gt;"Inner",IF($B6&lt;(3*Star!$H3),SUM((E28+E35+E36)*10),"None"),"None"),"None")</f>
        <v>#N/A</v>
      </c>
      <c r="F29" s="36" t="e">
        <f aca="false">IF(OR(F24="Large",F24="Standard",F24="Small"),IF(Star!$B11&lt;&gt;"Inner",IF($B6&lt;(3*Star!$H3),SUM((F28+F35+F36)*10),"None"),"None"),"None")</f>
        <v>#N/A</v>
      </c>
      <c r="G29" s="36" t="e">
        <f aca="false">IF(OR(G24="Large",G24="Standard",G24="Small"),IF(Star!$B11&lt;&gt;"Inner",IF($B6&lt;(3*Star!$H3),SUM((G28+G35+G36)*10),"None"),"None"),"None")</f>
        <v>#N/A</v>
      </c>
      <c r="H29" s="36" t="e">
        <f aca="false">IF(OR(H24="Large",H24="Standard",H24="Small"),IF(Star!$B11&lt;&gt;"Inner",IF($B6&lt;(3*Star!$H3),SUM((H28+H35+H36)*10),"None"),"None"),"None")</f>
        <v>#N/A</v>
      </c>
      <c r="I29" s="30" t="e">
        <f aca="false">IF(OR(I24="Large",I24="Standard",I24="Small"),IF(Star!$B11&lt;&gt;"Inner",IF($B6&lt;(3*Star!$H3),SUM((I28+I35+I36)*10),"None"),"None"),"None")</f>
        <v>#N/A</v>
      </c>
    </row>
    <row r="30" customFormat="false" ht="12.75" hidden="false" customHeight="false" outlineLevel="0" collapsed="false">
      <c r="A30" s="27" t="s">
        <v>79</v>
      </c>
      <c r="B30" s="37" t="n">
        <v>0</v>
      </c>
      <c r="C30" s="38" t="n">
        <v>0</v>
      </c>
      <c r="D30" s="38" t="n">
        <v>0</v>
      </c>
      <c r="E30" s="38" t="n">
        <v>0</v>
      </c>
      <c r="F30" s="38" t="n">
        <v>0</v>
      </c>
      <c r="G30" s="38" t="n">
        <v>0</v>
      </c>
      <c r="H30" s="38" t="n">
        <v>0</v>
      </c>
      <c r="I30" s="29" t="n">
        <v>0</v>
      </c>
    </row>
    <row r="31" customFormat="false" ht="12.75" hidden="false" customHeight="false" outlineLevel="0" collapsed="false">
      <c r="A31" s="27" t="s">
        <v>80</v>
      </c>
      <c r="B31" s="28" t="e">
        <f aca="false">SUM((B30*0.01)+B37)</f>
        <v>#N/A</v>
      </c>
      <c r="C31" s="30" t="e">
        <f aca="false">SUM((C30*0.01)+C37)</f>
        <v>#N/A</v>
      </c>
      <c r="D31" s="30" t="e">
        <f aca="false">SUM((D30*0.01)+D37)</f>
        <v>#N/A</v>
      </c>
      <c r="E31" s="30" t="e">
        <f aca="false">SUM((E30*0.01)+E37)</f>
        <v>#N/A</v>
      </c>
      <c r="F31" s="30" t="e">
        <f aca="false">SUM((F30*0.01)+F37)</f>
        <v>#N/A</v>
      </c>
      <c r="G31" s="30" t="e">
        <f aca="false">SUM((G30*0.01)+G37)</f>
        <v>#N/A</v>
      </c>
      <c r="H31" s="30" t="e">
        <f aca="false">SUM((H30*0.01)+H37)</f>
        <v>#N/A</v>
      </c>
      <c r="I31" s="30" t="e">
        <f aca="false">SUM((I30*0.01)+I37)</f>
        <v>#N/A</v>
      </c>
    </row>
    <row r="32" customFormat="false" ht="12.75" hidden="false" customHeight="false" outlineLevel="0" collapsed="false">
      <c r="A32" s="27" t="s">
        <v>81</v>
      </c>
      <c r="B32" s="28" t="e">
        <f aca="false">SUM((VLOOKUP(B25,Charts!$H12:$I21,2))*(B27/B5))</f>
        <v>#N/A</v>
      </c>
      <c r="C32" s="30" t="e">
        <f aca="false">SUM((VLOOKUP(C25,Charts!$H12:$I21,2))*(C27/C5))</f>
        <v>#N/A</v>
      </c>
      <c r="D32" s="30" t="e">
        <f aca="false">SUM((VLOOKUP(D25,Charts!$H12:$I21,2))*(D27/D5))</f>
        <v>#N/A</v>
      </c>
      <c r="E32" s="30" t="e">
        <f aca="false">SUM((VLOOKUP(E25,Charts!$H12:$I21,2))*(E27/E5))</f>
        <v>#N/A</v>
      </c>
      <c r="F32" s="30" t="e">
        <f aca="false">SUM((VLOOKUP(F25,Charts!$H12:$I21,2))*(F27/F5))</f>
        <v>#N/A</v>
      </c>
      <c r="G32" s="30" t="e">
        <f aca="false">SUM((VLOOKUP(G25,Charts!$H12:$I21,2))*(G27/G5))</f>
        <v>#N/A</v>
      </c>
      <c r="H32" s="30" t="e">
        <f aca="false">SUM((VLOOKUP(H25,Charts!$H12:$I21,2))*(H27/H5))</f>
        <v>#N/A</v>
      </c>
      <c r="I32" s="30" t="e">
        <f aca="false">SUM((VLOOKUP(I25,Charts!$H12:$I21,2))*(I27/I5))</f>
        <v>#N/A</v>
      </c>
    </row>
    <row r="33" customFormat="false" ht="12.75" hidden="false" customHeight="false" outlineLevel="0" collapsed="false">
      <c r="A33" s="27" t="s">
        <v>82</v>
      </c>
      <c r="B33" s="28" t="e">
        <f aca="false">SUM((1.8*B39)-460)</f>
        <v>#N/A</v>
      </c>
      <c r="C33" s="30" t="e">
        <f aca="false">SUM((1.8*C39)-460)</f>
        <v>#N/A</v>
      </c>
      <c r="D33" s="30" t="e">
        <f aca="false">SUM((1.8*D39)-460)</f>
        <v>#N/A</v>
      </c>
      <c r="E33" s="30" t="e">
        <f aca="false">SUM((1.8*E39)-460)</f>
        <v>#N/A</v>
      </c>
      <c r="F33" s="30" t="e">
        <f aca="false">SUM((1.8*F39)-460)</f>
        <v>#N/A</v>
      </c>
      <c r="G33" s="30" t="e">
        <f aca="false">SUM((1.8*G39)-460)</f>
        <v>#N/A</v>
      </c>
      <c r="H33" s="30" t="e">
        <f aca="false">SUM((1.8*H39)-460)</f>
        <v>#N/A</v>
      </c>
      <c r="I33" s="30" t="e">
        <f aca="false">SUM((1.8*I39)-460)</f>
        <v>#N/A</v>
      </c>
    </row>
    <row r="34" customFormat="false" ht="13.5" hidden="false" customHeight="false" outlineLevel="0" collapsed="false">
      <c r="A34" s="31" t="s">
        <v>83</v>
      </c>
      <c r="B34" s="32" t="e">
        <f aca="false">VLOOKUP(B39,Charts!$E23:$F34,2,1)</f>
        <v>#N/A</v>
      </c>
      <c r="C34" s="33" t="e">
        <f aca="false">VLOOKUP(C39,Charts!$E23:$F34,2,1)</f>
        <v>#N/A</v>
      </c>
      <c r="D34" s="33" t="e">
        <f aca="false">VLOOKUP(D39,Charts!$E23:$F34,2,1)</f>
        <v>#N/A</v>
      </c>
      <c r="E34" s="33" t="e">
        <f aca="false">VLOOKUP(E39,Charts!$E23:$F34,2,1)</f>
        <v>#N/A</v>
      </c>
      <c r="F34" s="33" t="e">
        <f aca="false">VLOOKUP(F39,Charts!$E23:$F34,2,1)</f>
        <v>#N/A</v>
      </c>
      <c r="G34" s="33" t="e">
        <f aca="false">VLOOKUP(G39,Charts!$E23:$F34,2,1)</f>
        <v>#N/A</v>
      </c>
      <c r="H34" s="33" t="e">
        <f aca="false">VLOOKUP(H39,Charts!$E23:$F34,2,1)</f>
        <v>#N/A</v>
      </c>
      <c r="I34" s="33" t="e">
        <f aca="false">VLOOKUP(I39,Charts!$E23:$F34,2,1)</f>
        <v>#N/A</v>
      </c>
    </row>
    <row r="35" customFormat="false" ht="12.75" hidden="false" customHeight="false" outlineLevel="0" collapsed="false">
      <c r="A35" s="39" t="s">
        <v>84</v>
      </c>
      <c r="B35" s="39" t="e">
        <f aca="false">IF(Star!B3&lt;5400,IF(Star!B3&lt;4000,2,1),IF(Star!B3&gt;6000,IF(Star!B3&gt;7200,-2,-1),0))</f>
        <v>#N/A</v>
      </c>
      <c r="C35" s="39" t="e">
        <f aca="false">B35</f>
        <v>#N/A</v>
      </c>
      <c r="D35" s="39" t="e">
        <f aca="false">B35</f>
        <v>#N/A</v>
      </c>
      <c r="E35" s="39" t="e">
        <f aca="false">B35</f>
        <v>#N/A</v>
      </c>
      <c r="F35" s="39" t="e">
        <f aca="false">B35</f>
        <v>#N/A</v>
      </c>
      <c r="G35" s="39" t="e">
        <f aca="false">B35</f>
        <v>#N/A</v>
      </c>
      <c r="H35" s="39" t="e">
        <f aca="false">B35</f>
        <v>#N/A</v>
      </c>
      <c r="I35" s="40" t="e">
        <f aca="false">B35</f>
        <v>#N/A</v>
      </c>
    </row>
    <row r="36" customFormat="false" ht="12.75" hidden="false" customHeight="false" outlineLevel="0" collapsed="false">
      <c r="A36" s="39"/>
      <c r="B36" s="39" t="e">
        <f aca="false">IF(AND(Star!B11="Life",B24="Small"),-8,IF(AND(Star!B11="Middle",B24="Small"),-6,IF(B24="Large",-2,IF(AND(B24="Standard",Star!B11="Outer"),-2,IF(AND(B24="Standard",Star!B11="Middle"),-2,IF(AND(Star!B11="Outer",B24="Small"),-2,0))))))</f>
        <v>#N/A</v>
      </c>
      <c r="C36" s="39" t="e">
        <f aca="false">IF(AND(Star!$B11="Life",C24="Small"),-8,IF(AND(Star!$B11="Middle",C24="Small"),-6,IF(C24="Large",-2,IF(AND(C24="Standard",Star!$B11="Outer"),-2,IF(AND(C24="Standard",Star!$B11="Middle"),-2,IF(AND(Star!$B11="Outer",C24="Small"),-2,0))))))</f>
        <v>#N/A</v>
      </c>
      <c r="D36" s="39" t="e">
        <f aca="false">IF(AND(Star!$B11="Life",D24="Small"),-8,IF(AND(Star!$B11="Middle",D24="Small"),-6,IF(D24="Large",-2,IF(AND(D24="Standard",Star!$B11="Outer"),-2,IF(AND(D24="Standard",Star!$B11="Middle"),-2,IF(AND(Star!$B11="Outer",D24="Small"),-2,0))))))</f>
        <v>#N/A</v>
      </c>
      <c r="E36" s="39" t="e">
        <f aca="false">IF(AND(Star!$B11="Life",E24="Small"),-8,IF(AND(Star!$B11="Middle",E24="Small"),-6,IF(E24="Large",-2,IF(AND(E24="Standard",Star!$B11="Outer"),-2,IF(AND(E24="Standard",Star!$B11="Middle"),-2,IF(AND(Star!$B11="Outer",E24="Small"),-2,0))))))</f>
        <v>#N/A</v>
      </c>
      <c r="F36" s="39" t="e">
        <f aca="false">IF(AND(Star!$B11="Life",F24="Small"),-8,IF(AND(Star!$B11="Middle",F24="Small"),-6,IF(F24="Large",-2,IF(AND(F24="Standard",Star!$B11="Outer"),-2,IF(AND(F24="Standard",Star!$B11="Middle"),-2,IF(AND(Star!$B11="Outer",F24="Small"),-2,0))))))</f>
        <v>#N/A</v>
      </c>
      <c r="G36" s="39" t="e">
        <f aca="false">IF(AND(Star!$B11="Life",G24="Small"),-8,IF(AND(Star!$B11="Middle",G24="Small"),-6,IF(G24="Large",-2,IF(AND(G24="Standard",Star!$B11="Outer"),-2,IF(AND(G24="Standard",Star!$B11="Middle"),-2,IF(AND(Star!$B11="Outer",G24="Small"),-2,0))))))</f>
        <v>#N/A</v>
      </c>
      <c r="H36" s="39" t="e">
        <f aca="false">IF(AND(Star!$B11="Life",H24="Small"),-8,IF(AND(Star!$B11="Middle",H24="Small"),-6,IF(H24="Large",-2,IF(AND(H24="Standard",Star!$B11="Outer"),-2,IF(AND(H24="Standard",Star!$B11="Middle"),-2,IF(AND(Star!$B11="Outer",H24="Small"),-2,0))))))</f>
        <v>#N/A</v>
      </c>
      <c r="I36" s="40" t="e">
        <f aca="false">IF(AND(Star!$B11="Life",I24="Small"),-8,IF(AND(Star!$B11="Middle",I24="Small"),-6,IF(I24="Large",-2,IF(AND(I24="Standard",Star!$B11="Outer"),-2,IF(AND(I24="Standard",Star!$B11="Middle"),-2,IF(AND(Star!$B11="Outer",I24="Small"),-2,0))))))</f>
        <v>#N/A</v>
      </c>
    </row>
    <row r="37" customFormat="false" ht="12.75" hidden="false" customHeight="false" outlineLevel="0" collapsed="false">
      <c r="A37" s="39"/>
      <c r="B37" s="39" t="e">
        <f aca="false">IF(B25="Ocean*",IF(B29&lt;30,0.02,IF(B29&lt;60,0.1,IF(B29&lt;90,0.2,0.28))),VLOOKUP(B25,Charts!E12:F20,2))</f>
        <v>#N/A</v>
      </c>
      <c r="C37" s="39" t="e">
        <f aca="false">IF(C25="Ocean*",IF(C29&lt;30,0.02,IF(C29&lt;60,0.1,IF(C29&lt;90,0.2,0.28))),VLOOKUP(C25,Charts!E12:F20,2))</f>
        <v>#N/A</v>
      </c>
      <c r="D37" s="39" t="e">
        <f aca="false">IF(D25="Ocean*",IF(D29&lt;30,0.02,IF(D29&lt;60,0.1,IF(D29&lt;90,0.2,0.28))),VLOOKUP(D25,Charts!E12:F20,2))</f>
        <v>#N/A</v>
      </c>
      <c r="E37" s="39" t="e">
        <f aca="false">IF(E25="Ocean*",IF(E29&lt;30,0.02,IF(E29&lt;60,0.1,IF(E29&lt;90,0.2,0.28))),VLOOKUP(E25,Charts!E12:F20,2))</f>
        <v>#N/A</v>
      </c>
      <c r="F37" s="39" t="e">
        <f aca="false">IF(F25="Ocean*",IF(F29&lt;30,0.02,IF(F29&lt;60,0.1,IF(F29&lt;90,0.2,0.28))),VLOOKUP(F25,Charts!E12:F20,2))</f>
        <v>#N/A</v>
      </c>
      <c r="G37" s="39" t="e">
        <f aca="false">IF(G25="Ocean*",IF(G29&lt;30,0.02,IF(G29&lt;60,0.1,IF(G29&lt;90,0.2,0.28))),VLOOKUP(G25,Charts!E12:F20,2))</f>
        <v>#N/A</v>
      </c>
      <c r="H37" s="39" t="e">
        <f aca="false">IF(H25="Ocean*",IF(H29&lt;30,0.02,IF(H29&lt;60,0.1,IF(H29&lt;90,0.2,0.28))),VLOOKUP(H25,Charts!E12:F20,2))</f>
        <v>#N/A</v>
      </c>
      <c r="I37" s="40" t="e">
        <f aca="false">IF(I25="Ocean*",IF(I29&lt;30,0.02,IF(I29&lt;60,0.1,IF(I29&lt;90,0.2,0.28))),VLOOKUP(I25,Charts!E12:F20,2))</f>
        <v>#N/A</v>
      </c>
    </row>
    <row r="38" customFormat="false" ht="12.75" hidden="false" customHeight="false" outlineLevel="0" collapsed="false">
      <c r="A38" s="39"/>
      <c r="B38" s="39" t="e">
        <f aca="false">SUM((278*(SQRT(SQRT(Star!B2)))/SQRT(B6)))</f>
        <v>#N/A</v>
      </c>
      <c r="C38" s="39" t="e">
        <f aca="false">B38</f>
        <v>#N/A</v>
      </c>
      <c r="D38" s="39" t="e">
        <f aca="false">B38</f>
        <v>#N/A</v>
      </c>
      <c r="E38" s="39" t="e">
        <f aca="false">B38</f>
        <v>#N/A</v>
      </c>
      <c r="F38" s="39" t="e">
        <f aca="false">B38</f>
        <v>#N/A</v>
      </c>
      <c r="G38" s="39" t="e">
        <f aca="false">B38</f>
        <v>#N/A</v>
      </c>
      <c r="H38" s="39" t="e">
        <f aca="false">B38</f>
        <v>#N/A</v>
      </c>
      <c r="I38" s="40" t="e">
        <f aca="false">B38</f>
        <v>#N/A</v>
      </c>
    </row>
    <row r="39" customFormat="false" ht="12.75" hidden="false" customHeight="false" outlineLevel="0" collapsed="false">
      <c r="A39" s="39"/>
      <c r="B39" s="39" t="e">
        <f aca="false">SUM((B38*(SQRT(SQRT((1-B31))))*(1+B32)))</f>
        <v>#N/A</v>
      </c>
      <c r="C39" s="39" t="e">
        <f aca="false">SUM((C38*(SQRT(SQRT((1-C31))))*(1+C32)))</f>
        <v>#N/A</v>
      </c>
      <c r="D39" s="39" t="e">
        <f aca="false">SUM((D38*(SQRT(SQRT((1-D31))))*(1+D32)))</f>
        <v>#N/A</v>
      </c>
      <c r="E39" s="39" t="e">
        <f aca="false">SUM((E38*(SQRT(SQRT((1-E31))))*(1+E32)))</f>
        <v>#N/A</v>
      </c>
      <c r="F39" s="39" t="e">
        <f aca="false">SUM((F38*(SQRT(SQRT((1-F31))))*(1+F32)))</f>
        <v>#N/A</v>
      </c>
      <c r="G39" s="39" t="e">
        <f aca="false">SUM((G38*(SQRT(SQRT((1-G31))))*(1+G32)))</f>
        <v>#N/A</v>
      </c>
      <c r="H39" s="39" t="e">
        <f aca="false">SUM((H38*(SQRT(SQRT((1-H31))))*(1+H32)))</f>
        <v>#N/A</v>
      </c>
      <c r="I39" s="40" t="e">
        <f aca="false">SUM((I38*(SQRT(SQRT((1-I31))))*(1+I32)))</f>
        <v>#N/A</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8" min="2" style="0" width="12.56"/>
    <col collapsed="false" customWidth="true" hidden="false" outlineLevel="0" max="9" min="9" style="4" width="12.56"/>
  </cols>
  <sheetData>
    <row r="1" s="1" customFormat="true" ht="13.5" hidden="false" customHeight="false" outlineLevel="0" collapsed="false">
      <c r="A1" s="24"/>
      <c r="B1" s="25" t="s">
        <v>49</v>
      </c>
      <c r="C1" s="26" t="s">
        <v>50</v>
      </c>
      <c r="D1" s="26" t="s">
        <v>51</v>
      </c>
      <c r="E1" s="26" t="s">
        <v>52</v>
      </c>
      <c r="F1" s="26" t="s">
        <v>53</v>
      </c>
      <c r="G1" s="26" t="s">
        <v>54</v>
      </c>
      <c r="H1" s="26" t="s">
        <v>55</v>
      </c>
      <c r="I1" s="26" t="s">
        <v>56</v>
      </c>
    </row>
    <row r="2" customFormat="false" ht="12.75" hidden="false" customHeight="false" outlineLevel="0" collapsed="false">
      <c r="A2" s="27" t="s">
        <v>20</v>
      </c>
      <c r="B2" s="28" t="n">
        <f aca="false">Star!G12</f>
        <v>0</v>
      </c>
      <c r="C2" s="29" t="n">
        <v>0</v>
      </c>
      <c r="D2" s="29" t="n">
        <v>0</v>
      </c>
      <c r="E2" s="29" t="n">
        <v>0</v>
      </c>
      <c r="F2" s="29" t="n">
        <v>0</v>
      </c>
      <c r="G2" s="29" t="n">
        <v>0</v>
      </c>
      <c r="H2" s="29" t="n">
        <v>0</v>
      </c>
      <c r="I2" s="29" t="n">
        <v>0</v>
      </c>
    </row>
    <row r="3" customFormat="false" ht="12.75" hidden="false" customHeight="false" outlineLevel="0" collapsed="false">
      <c r="A3" s="27" t="s">
        <v>21</v>
      </c>
      <c r="B3" s="28" t="n">
        <f aca="false">Star!H12</f>
        <v>0</v>
      </c>
      <c r="C3" s="29" t="n">
        <v>0</v>
      </c>
      <c r="D3" s="29" t="n">
        <v>0</v>
      </c>
      <c r="E3" s="29" t="n">
        <v>0</v>
      </c>
      <c r="F3" s="29" t="n">
        <v>0</v>
      </c>
      <c r="G3" s="29" t="n">
        <v>0</v>
      </c>
      <c r="H3" s="29" t="n">
        <v>0</v>
      </c>
      <c r="I3" s="29" t="n">
        <v>0</v>
      </c>
    </row>
    <row r="4" customFormat="false" ht="12.75" hidden="false" customHeight="false" outlineLevel="0" collapsed="false">
      <c r="A4" s="27" t="s">
        <v>22</v>
      </c>
      <c r="B4" s="28" t="n">
        <f aca="false">Star!I12</f>
        <v>0</v>
      </c>
      <c r="C4" s="30" t="n">
        <f aca="false">SUM((C3*(C2/1000)^3)/2750)</f>
        <v>0</v>
      </c>
      <c r="D4" s="30" t="n">
        <f aca="false">SUM((D3*(D2/1000)^3)/2750)</f>
        <v>0</v>
      </c>
      <c r="E4" s="30" t="n">
        <f aca="false">SUM((E3*(E2/1000)^3)/2750)</f>
        <v>0</v>
      </c>
      <c r="F4" s="30" t="n">
        <f aca="false">SUM((F3*(F2/1000)^3)/2750)</f>
        <v>0</v>
      </c>
      <c r="G4" s="30" t="n">
        <f aca="false">SUM((G3*(G2/1000)^3)/2750)</f>
        <v>0</v>
      </c>
      <c r="H4" s="30" t="n">
        <f aca="false">SUM((H3*(H2/1000)^3)/2750)</f>
        <v>0</v>
      </c>
      <c r="I4" s="30" t="n">
        <f aca="false">SUM((I3*(I2/1000)^3)/2750)</f>
        <v>0</v>
      </c>
    </row>
    <row r="5" customFormat="false" ht="13.5" hidden="false" customHeight="false" outlineLevel="0" collapsed="false">
      <c r="A5" s="31" t="s">
        <v>24</v>
      </c>
      <c r="B5" s="32" t="e">
        <f aca="false">Star!K12</f>
        <v>#DIV/0!</v>
      </c>
      <c r="C5" s="33" t="e">
        <f aca="false">SUM((62.9*C4)/(C2/1000)^2)</f>
        <v>#DIV/0!</v>
      </c>
      <c r="D5" s="33" t="e">
        <f aca="false">SUM((62.9*D4)/(D2/1000)^2)</f>
        <v>#DIV/0!</v>
      </c>
      <c r="E5" s="33" t="e">
        <f aca="false">SUM((62.9*E4)/(E2/1000)^2)</f>
        <v>#DIV/0!</v>
      </c>
      <c r="F5" s="33" t="e">
        <f aca="false">SUM((62.9*F4)/(F2/1000)^2)</f>
        <v>#DIV/0!</v>
      </c>
      <c r="G5" s="33" t="e">
        <f aca="false">SUM((62.9*G4)/(G2/1000)^2)</f>
        <v>#DIV/0!</v>
      </c>
      <c r="H5" s="33" t="e">
        <f aca="false">SUM((62.9*H4)/(H2/1000)^2)</f>
        <v>#DIV/0!</v>
      </c>
      <c r="I5" s="33" t="e">
        <f aca="false">SUM((62.9*I4)/(I2/1000)^2)</f>
        <v>#DIV/0!</v>
      </c>
    </row>
    <row r="6" customFormat="false" ht="12.75" hidden="false" customHeight="false" outlineLevel="0" collapsed="false">
      <c r="A6" s="27" t="s">
        <v>14</v>
      </c>
      <c r="B6" s="28" t="e">
        <f aca="false">Star!A12</f>
        <v>#N/A</v>
      </c>
      <c r="C6" s="29" t="n">
        <v>0</v>
      </c>
      <c r="D6" s="29" t="n">
        <v>0</v>
      </c>
      <c r="E6" s="29" t="n">
        <v>0</v>
      </c>
      <c r="F6" s="29" t="n">
        <v>0</v>
      </c>
      <c r="G6" s="29" t="n">
        <v>0</v>
      </c>
      <c r="H6" s="29" t="n">
        <v>0</v>
      </c>
      <c r="I6" s="29" t="n">
        <v>0</v>
      </c>
    </row>
    <row r="7" customFormat="false" ht="12.75" hidden="false" customHeight="false" outlineLevel="0" collapsed="false">
      <c r="A7" s="27" t="s">
        <v>23</v>
      </c>
      <c r="B7" s="28" t="e">
        <f aca="false">Star!J12</f>
        <v>#N/A</v>
      </c>
      <c r="C7" s="30" t="e">
        <f aca="false">SUM(0.0074*(SQRT((((($B2/1000)/2)*C6)^3)/(C4+$B4))))</f>
        <v>#DIV/0!</v>
      </c>
      <c r="D7" s="30" t="e">
        <f aca="false">SUM(0.0074*(SQRT((((($B2/1000)/2)*D6)^3)/(D4+$B4))))</f>
        <v>#DIV/0!</v>
      </c>
      <c r="E7" s="30" t="e">
        <f aca="false">SUM(0.0074*(SQRT((((($B2/1000)/2)*E6)^3)/(E4+$B4))))</f>
        <v>#DIV/0!</v>
      </c>
      <c r="F7" s="30" t="e">
        <f aca="false">SUM(0.0074*(SQRT((((($B2/1000)/2)*F6)^3)/(F4+$B4))))</f>
        <v>#DIV/0!</v>
      </c>
      <c r="G7" s="30" t="e">
        <f aca="false">SUM(0.0074*(SQRT((((($B2/1000)/2)*G6)^3)/(G4+$B4))))</f>
        <v>#DIV/0!</v>
      </c>
      <c r="H7" s="30" t="e">
        <f aca="false">SUM(0.0074*(SQRT((((($B2/1000)/2)*H6)^3)/(H4+$B4))))</f>
        <v>#DIV/0!</v>
      </c>
      <c r="I7" s="30" t="e">
        <f aca="false">SUM(0.0074*(SQRT((((($B2/1000)/2)*I6)^3)/(I4+$B4))))</f>
        <v>#DIV/0!</v>
      </c>
    </row>
    <row r="8" customFormat="false" ht="12.75" hidden="false" customHeight="false" outlineLevel="0" collapsed="false">
      <c r="A8" s="27" t="s">
        <v>17</v>
      </c>
      <c r="B8" s="28" t="n">
        <f aca="false">Star!D12</f>
        <v>0</v>
      </c>
      <c r="C8" s="29" t="n">
        <v>0</v>
      </c>
      <c r="D8" s="29" t="n">
        <v>0</v>
      </c>
      <c r="E8" s="29" t="n">
        <v>0</v>
      </c>
      <c r="F8" s="29" t="n">
        <v>0</v>
      </c>
      <c r="G8" s="29" t="n">
        <v>0</v>
      </c>
      <c r="H8" s="29" t="n">
        <v>0</v>
      </c>
      <c r="I8" s="29" t="n">
        <v>0</v>
      </c>
    </row>
    <row r="9" customFormat="false" ht="12.75" hidden="false" customHeight="false" outlineLevel="0" collapsed="false">
      <c r="A9" s="27" t="s">
        <v>57</v>
      </c>
      <c r="B9" s="28" t="e">
        <f aca="false">Star!E12</f>
        <v>#N/A</v>
      </c>
      <c r="C9" s="30" t="n">
        <f aca="false">SUM((1-C8)*C6)</f>
        <v>0</v>
      </c>
      <c r="D9" s="30" t="n">
        <f aca="false">SUM((1-D8)*D6)</f>
        <v>0</v>
      </c>
      <c r="E9" s="30" t="n">
        <f aca="false">SUM((1-E8)*E6)</f>
        <v>0</v>
      </c>
      <c r="F9" s="30" t="n">
        <f aca="false">SUM((1-F8)*F6)</f>
        <v>0</v>
      </c>
      <c r="G9" s="30" t="n">
        <f aca="false">SUM((1-G8)*G6)</f>
        <v>0</v>
      </c>
      <c r="H9" s="30" t="n">
        <f aca="false">SUM((1-H8)*H6)</f>
        <v>0</v>
      </c>
      <c r="I9" s="30" t="n">
        <f aca="false">SUM((1-I8)*I6)</f>
        <v>0</v>
      </c>
    </row>
    <row r="10" customFormat="false" ht="13.5" hidden="false" customHeight="false" outlineLevel="0" collapsed="false">
      <c r="A10" s="31" t="s">
        <v>58</v>
      </c>
      <c r="B10" s="32" t="e">
        <f aca="false">Star!F12</f>
        <v>#N/A</v>
      </c>
      <c r="C10" s="33" t="n">
        <f aca="false">SUM((1+C8)*C6)</f>
        <v>0</v>
      </c>
      <c r="D10" s="33" t="n">
        <f aca="false">SUM((1+D8)*D6)</f>
        <v>0</v>
      </c>
      <c r="E10" s="33" t="n">
        <f aca="false">SUM((1+E8)*E6)</f>
        <v>0</v>
      </c>
      <c r="F10" s="33" t="n">
        <f aca="false">SUM((1+F8)*F6)</f>
        <v>0</v>
      </c>
      <c r="G10" s="33" t="n">
        <f aca="false">SUM((1+G8)*G6)</f>
        <v>0</v>
      </c>
      <c r="H10" s="33" t="n">
        <f aca="false">SUM((1+H8)*H6)</f>
        <v>0</v>
      </c>
      <c r="I10" s="33" t="n">
        <f aca="false">SUM((1+I8)*I6)</f>
        <v>0</v>
      </c>
    </row>
    <row r="11" customFormat="false" ht="12.75" hidden="false" customHeight="false" outlineLevel="0" collapsed="false">
      <c r="A11" s="27" t="s">
        <v>59</v>
      </c>
      <c r="B11" s="34" t="n">
        <v>0</v>
      </c>
      <c r="C11" s="29" t="n">
        <v>0</v>
      </c>
      <c r="D11" s="29" t="n">
        <v>0</v>
      </c>
      <c r="E11" s="29" t="n">
        <v>0</v>
      </c>
      <c r="F11" s="29" t="n">
        <v>0</v>
      </c>
      <c r="G11" s="29" t="n">
        <v>0</v>
      </c>
      <c r="H11" s="29" t="n">
        <v>0</v>
      </c>
      <c r="I11" s="29" t="n">
        <v>0</v>
      </c>
    </row>
    <row r="12" customFormat="false" ht="12.75" hidden="false" customHeight="false" outlineLevel="0" collapsed="false">
      <c r="A12" s="27" t="s">
        <v>60</v>
      </c>
      <c r="B12" s="28" t="s">
        <v>61</v>
      </c>
      <c r="C12" s="30" t="e">
        <f aca="false">SUM((C11*$B11)/(C11-$B11))</f>
        <v>#DIV/0!</v>
      </c>
      <c r="D12" s="30" t="e">
        <f aca="false">SUM((D11*$B11)/(D11-$B11))</f>
        <v>#DIV/0!</v>
      </c>
      <c r="E12" s="30" t="e">
        <f aca="false">SUM((E11*$B11)/(E11-$B11))</f>
        <v>#DIV/0!</v>
      </c>
      <c r="F12" s="30" t="e">
        <f aca="false">SUM((F11*$B11)/(F11-$B11))</f>
        <v>#DIV/0!</v>
      </c>
      <c r="G12" s="30" t="e">
        <f aca="false">SUM((G11*$B11)/(G11-$B11))</f>
        <v>#DIV/0!</v>
      </c>
      <c r="H12" s="30" t="e">
        <f aca="false">SUM((H11*$B11)/(H11-$B11))</f>
        <v>#DIV/0!</v>
      </c>
      <c r="I12" s="30" t="e">
        <f aca="false">SUM((I11*$B11)/(I11-$B11))</f>
        <v>#DIV/0!</v>
      </c>
    </row>
    <row r="13" customFormat="false" ht="12.75" hidden="false" customHeight="false" outlineLevel="0" collapsed="false">
      <c r="A13" s="27" t="s">
        <v>62</v>
      </c>
      <c r="B13" s="28" t="e">
        <f aca="false">SUM(Star!B2/(B6^2))</f>
        <v>#N/A</v>
      </c>
      <c r="C13" s="30" t="e">
        <f aca="false">B13</f>
        <v>#N/A</v>
      </c>
      <c r="D13" s="30" t="e">
        <f aca="false">C13</f>
        <v>#N/A</v>
      </c>
      <c r="E13" s="30" t="e">
        <f aca="false">D13</f>
        <v>#N/A</v>
      </c>
      <c r="F13" s="30" t="e">
        <f aca="false">E13</f>
        <v>#N/A</v>
      </c>
      <c r="G13" s="30" t="e">
        <f aca="false">F13</f>
        <v>#N/A</v>
      </c>
      <c r="H13" s="30" t="e">
        <f aca="false">G13</f>
        <v>#N/A</v>
      </c>
      <c r="I13" s="30" t="e">
        <f aca="false">H13</f>
        <v>#N/A</v>
      </c>
    </row>
    <row r="14" customFormat="false" ht="12.75" hidden="false" customHeight="false" outlineLevel="0" collapsed="false">
      <c r="A14" s="27" t="s">
        <v>63</v>
      </c>
      <c r="B14" s="28" t="e">
        <f aca="false">SUM((57.3*(Star!E1)*2)/(Star!A12))</f>
        <v>#N/A</v>
      </c>
      <c r="C14" s="30" t="e">
        <f aca="false">B14</f>
        <v>#N/A</v>
      </c>
      <c r="D14" s="30" t="e">
        <f aca="false">C14</f>
        <v>#N/A</v>
      </c>
      <c r="E14" s="30" t="e">
        <f aca="false">D14</f>
        <v>#N/A</v>
      </c>
      <c r="F14" s="30" t="e">
        <f aca="false">E14</f>
        <v>#N/A</v>
      </c>
      <c r="G14" s="30" t="e">
        <f aca="false">F14</f>
        <v>#N/A</v>
      </c>
      <c r="H14" s="30" t="e">
        <f aca="false">G14</f>
        <v>#N/A</v>
      </c>
      <c r="I14" s="30" t="e">
        <f aca="false">H14</f>
        <v>#N/A</v>
      </c>
    </row>
    <row r="15" customFormat="false" ht="12.75" hidden="false" customHeight="false" outlineLevel="0" collapsed="false">
      <c r="A15" s="27" t="s">
        <v>64</v>
      </c>
      <c r="B15" s="28" t="s">
        <v>61</v>
      </c>
      <c r="C15" s="30" t="e">
        <f aca="false">SUM((57.3*$B2)/((C6/2)*($B2/2)))</f>
        <v>#DIV/0!</v>
      </c>
      <c r="D15" s="30" t="e">
        <f aca="false">SUM((57.3*$B2)/((D6/2)*($B2/2)))</f>
        <v>#DIV/0!</v>
      </c>
      <c r="E15" s="30" t="e">
        <f aca="false">SUM((57.3*$B2)/((E6/2)*($B2/2)))</f>
        <v>#DIV/0!</v>
      </c>
      <c r="F15" s="30" t="e">
        <f aca="false">SUM((57.3*$B2)/((F6/2)*($B2/2)))</f>
        <v>#DIV/0!</v>
      </c>
      <c r="G15" s="30" t="e">
        <f aca="false">SUM((57.3*$B2)/((G6/2)*($B2/2)))</f>
        <v>#DIV/0!</v>
      </c>
      <c r="H15" s="30" t="e">
        <f aca="false">SUM((57.3*$B2)/((H6/2)*($B2/2)))</f>
        <v>#DIV/0!</v>
      </c>
      <c r="I15" s="30" t="e">
        <f aca="false">SUM((57.3*$B2)/((I6/2)*($B2/2)))</f>
        <v>#DIV/0!</v>
      </c>
    </row>
    <row r="16" customFormat="false" ht="13.5" hidden="false" customHeight="false" outlineLevel="0" collapsed="false">
      <c r="A16" s="31" t="s">
        <v>65</v>
      </c>
      <c r="B16" s="32" t="s">
        <v>61</v>
      </c>
      <c r="C16" s="33" t="e">
        <f aca="false">SUM((57.3*C2)/((C6/2)*($B2/2)))</f>
        <v>#DIV/0!</v>
      </c>
      <c r="D16" s="33" t="e">
        <f aca="false">SUM((57.3*D2)/((D6/2)*($B2/2)))</f>
        <v>#DIV/0!</v>
      </c>
      <c r="E16" s="33" t="e">
        <f aca="false">SUM((57.3*E2)/((E6/2)*($B2/2)))</f>
        <v>#DIV/0!</v>
      </c>
      <c r="F16" s="33" t="e">
        <f aca="false">SUM((57.3*F2)/((F6/2)*($B2/2)))</f>
        <v>#DIV/0!</v>
      </c>
      <c r="G16" s="33" t="e">
        <f aca="false">SUM((57.3*G2)/((G6/2)*($B2/2)))</f>
        <v>#DIV/0!</v>
      </c>
      <c r="H16" s="33" t="e">
        <f aca="false">SUM((57.3*H2)/((H6/2)*($B2/2)))</f>
        <v>#DIV/0!</v>
      </c>
      <c r="I16" s="33" t="e">
        <f aca="false">SUM((57.3*I2)/((I6/2)*($B2/2)))</f>
        <v>#DIV/0!</v>
      </c>
    </row>
    <row r="17" customFormat="false" ht="12.75" hidden="false" customHeight="false" outlineLevel="0" collapsed="false">
      <c r="A17" s="27" t="s">
        <v>66</v>
      </c>
      <c r="B17" s="28" t="e">
        <f aca="false">Star!L12</f>
        <v>#N/A</v>
      </c>
      <c r="C17" s="30" t="e">
        <f aca="false">B17</f>
        <v>#N/A</v>
      </c>
      <c r="D17" s="30" t="e">
        <f aca="false">C17</f>
        <v>#N/A</v>
      </c>
      <c r="E17" s="30" t="e">
        <f aca="false">D17</f>
        <v>#N/A</v>
      </c>
      <c r="F17" s="30" t="e">
        <f aca="false">E17</f>
        <v>#N/A</v>
      </c>
      <c r="G17" s="30" t="e">
        <f aca="false">F17</f>
        <v>#N/A</v>
      </c>
      <c r="H17" s="30" t="e">
        <f aca="false">G17</f>
        <v>#N/A</v>
      </c>
      <c r="I17" s="30" t="e">
        <f aca="false">H17</f>
        <v>#N/A</v>
      </c>
    </row>
    <row r="18" customFormat="false" ht="12.75" hidden="false" customHeight="false" outlineLevel="0" collapsed="false">
      <c r="A18" s="27" t="s">
        <v>67</v>
      </c>
      <c r="B18" s="28" t="s">
        <v>61</v>
      </c>
      <c r="C18" s="30" t="e">
        <f aca="false">SUM((0.14*$B4*(C2/1000))/((($B2/1000)/2)*C6/1000)^3)</f>
        <v>#DIV/0!</v>
      </c>
      <c r="D18" s="30" t="e">
        <f aca="false">SUM((0.14*$B4*(D2/1000))/((($B2/1000)/2)*D6/1000)^3)</f>
        <v>#DIV/0!</v>
      </c>
      <c r="E18" s="30" t="e">
        <f aca="false">SUM((0.14*$B4*(E2/1000))/((($B2/1000)/2)*E6/1000)^3)</f>
        <v>#DIV/0!</v>
      </c>
      <c r="F18" s="30" t="e">
        <f aca="false">SUM((0.14*$B4*(F2/1000))/((($B2/1000)/2)*F6/1000)^3)</f>
        <v>#DIV/0!</v>
      </c>
      <c r="G18" s="30" t="e">
        <f aca="false">SUM((0.14*$B4*(G2/1000))/((($B2/1000)/2)*G6/1000)^3)</f>
        <v>#DIV/0!</v>
      </c>
      <c r="H18" s="30" t="e">
        <f aca="false">SUM((0.14*$B4*(H2/1000))/((($B2/1000)/2)*H6/1000)^3)</f>
        <v>#DIV/0!</v>
      </c>
      <c r="I18" s="30" t="e">
        <f aca="false">SUM((0.14*$B4*(I2/1000))/((($B2/1000)/2)*I6/1000)^3)</f>
        <v>#DIV/0!</v>
      </c>
    </row>
    <row r="19" customFormat="false" ht="12.75" hidden="false" customHeight="false" outlineLevel="0" collapsed="false">
      <c r="A19" s="27" t="s">
        <v>68</v>
      </c>
      <c r="B19" s="28" t="s">
        <v>61</v>
      </c>
      <c r="C19" s="30" t="e">
        <f aca="false">SUM((0.14*C4*($B2/1000))/(((C6*$B2)/1000000)^3))</f>
        <v>#DIV/0!</v>
      </c>
      <c r="D19" s="30" t="e">
        <f aca="false">SUM((0.14*D4*($B2/1000))/(((D6*$B2)/1000000)^3))</f>
        <v>#DIV/0!</v>
      </c>
      <c r="E19" s="30" t="e">
        <f aca="false">SUM((0.14*E4*($B2/1000))/(((E6*$B2)/1000000)^3))</f>
        <v>#DIV/0!</v>
      </c>
      <c r="F19" s="30" t="e">
        <f aca="false">SUM((0.14*F4*($B2/1000))/(((F6*$B2)/1000000)^3))</f>
        <v>#DIV/0!</v>
      </c>
      <c r="G19" s="30" t="e">
        <f aca="false">SUM((0.14*G4*($B2/1000))/(((G6*$B2)/1000000)^3))</f>
        <v>#DIV/0!</v>
      </c>
      <c r="H19" s="30" t="e">
        <f aca="false">SUM((0.14*H4*($B2/1000))/(((H6*$B2)/1000000)^3))</f>
        <v>#DIV/0!</v>
      </c>
      <c r="I19" s="30" t="e">
        <f aca="false">SUM((0.14*I4*($B2/1000))/(((I6*$B2)/1000000)^3))</f>
        <v>#DIV/0!</v>
      </c>
    </row>
    <row r="20" customFormat="false" ht="13.5" hidden="false" customHeight="false" outlineLevel="0" collapsed="false">
      <c r="A20" s="31" t="s">
        <v>69</v>
      </c>
      <c r="B20" s="32" t="e">
        <f aca="false">SUM(((B17+(C19:I19))*Star!B28)/B4)</f>
        <v>#N/A</v>
      </c>
      <c r="C20" s="33"/>
      <c r="D20" s="33"/>
      <c r="E20" s="33"/>
      <c r="F20" s="33"/>
      <c r="G20" s="33"/>
      <c r="H20" s="33"/>
      <c r="I20" s="33"/>
    </row>
    <row r="21" customFormat="false" ht="12.75" hidden="false" customHeight="false" outlineLevel="0" collapsed="false">
      <c r="A21" s="27" t="s">
        <v>70</v>
      </c>
      <c r="B21" s="34" t="n">
        <v>0</v>
      </c>
      <c r="C21" s="29" t="n">
        <v>0</v>
      </c>
      <c r="D21" s="29" t="n">
        <v>0</v>
      </c>
      <c r="E21" s="29" t="n">
        <v>0</v>
      </c>
      <c r="F21" s="29" t="n">
        <v>0</v>
      </c>
      <c r="G21" s="29" t="n">
        <v>0</v>
      </c>
      <c r="H21" s="29" t="n">
        <v>0</v>
      </c>
      <c r="I21" s="29" t="n">
        <v>0</v>
      </c>
    </row>
    <row r="22" customFormat="false" ht="13.5" hidden="false" customHeight="false" outlineLevel="0" collapsed="false">
      <c r="A22" s="31" t="s">
        <v>71</v>
      </c>
      <c r="B22" s="32" t="s">
        <v>61</v>
      </c>
      <c r="C22" s="33" t="n">
        <f aca="false">SUM($B21+C21)</f>
        <v>0</v>
      </c>
      <c r="D22" s="33" t="n">
        <f aca="false">SUM($B21+D21)</f>
        <v>0</v>
      </c>
      <c r="E22" s="33" t="n">
        <f aca="false">SUM($B21+E21)</f>
        <v>0</v>
      </c>
      <c r="F22" s="33" t="n">
        <f aca="false">SUM($B21+F21)</f>
        <v>0</v>
      </c>
      <c r="G22" s="33" t="n">
        <f aca="false">SUM($B21+G21)</f>
        <v>0</v>
      </c>
      <c r="H22" s="33" t="n">
        <f aca="false">SUM($B21+H21)</f>
        <v>0</v>
      </c>
      <c r="I22" s="33" t="n">
        <f aca="false">SUM($B21+I21)</f>
        <v>0</v>
      </c>
    </row>
    <row r="23" customFormat="false" ht="12.75" hidden="false" customHeight="false" outlineLevel="0" collapsed="false">
      <c r="A23" s="27" t="s">
        <v>72</v>
      </c>
      <c r="B23" s="28" t="e">
        <f aca="false">SUM(((SQRT(B6)/SQRT(SQRT(Star!B2)))*(SUM((7.93*B4)/(B2/1000)))))</f>
        <v>#N/A</v>
      </c>
      <c r="C23" s="30" t="e">
        <f aca="false">SUM((SQRT($B6)/SQRT(SQRT(Star!$B2)))*(SUM((7.93*C4)/(C2/1000))))</f>
        <v>#N/A</v>
      </c>
      <c r="D23" s="30" t="e">
        <f aca="false">SUM((SQRT($B6)/SQRT(SQRT(Star!$B2)))*(SUM((7.93*D4)/(D2/1000))))</f>
        <v>#N/A</v>
      </c>
      <c r="E23" s="30" t="e">
        <f aca="false">SUM((SQRT($B6)/SQRT(SQRT(Star!$B2)))*(SUM((7.93*E4)/(E2/1000))))</f>
        <v>#N/A</v>
      </c>
      <c r="F23" s="30" t="e">
        <f aca="false">SUM((SQRT($B6)/SQRT(SQRT(Star!$B2)))*(SUM((7.93*F4)/(F2/1000))))</f>
        <v>#N/A</v>
      </c>
      <c r="G23" s="30" t="e">
        <f aca="false">SUM((SQRT($B6)/SQRT(SQRT(Star!$B2)))*(SUM((7.93*G4)/(G2/1000))))</f>
        <v>#N/A</v>
      </c>
      <c r="H23" s="30" t="e">
        <f aca="false">SUM((SQRT($B6)/SQRT(SQRT(Star!$B2)))*(SUM((7.93*H4)/(H2/1000))))</f>
        <v>#N/A</v>
      </c>
      <c r="I23" s="30" t="e">
        <f aca="false">SUM((SQRT($B6)/SQRT(SQRT(Star!$B2)))*(SUM((7.93*I4)/(I2/1000))))</f>
        <v>#N/A</v>
      </c>
    </row>
    <row r="24" customFormat="false" ht="13.5" hidden="false" customHeight="false" outlineLevel="0" collapsed="false">
      <c r="A24" s="31" t="s">
        <v>73</v>
      </c>
      <c r="B24" s="32" t="e">
        <f aca="false">IF(B23&gt;0.13,IF(B23&gt;0.24,IF(B23&gt;0.38,IF(B23&gt;1.73,"Large","Standard"),"Small"),"Very Small"),"Tiny")</f>
        <v>#N/A</v>
      </c>
      <c r="C24" s="33" t="e">
        <f aca="false">IF(C23&gt;0.13,IF(C23&gt;0.24,IF(C23&gt;0.38,IF(C23&gt;1.73,"Large","Standard"),"Small"),"Very Small"),"Tiny")</f>
        <v>#N/A</v>
      </c>
      <c r="D24" s="33" t="e">
        <f aca="false">IF(D23&gt;0.13,IF(D23&gt;0.24,IF(D23&gt;0.38,IF(D23&gt;1.73,"Large","Standard"),"Small"),"Very Small"),"Tiny")</f>
        <v>#N/A</v>
      </c>
      <c r="E24" s="33" t="e">
        <f aca="false">IF(E23&gt;0.13,IF(E23&gt;0.24,IF(E23&gt;0.38,IF(E23&gt;1.73,"Large","Standard"),"Small"),"Very Small"),"Tiny")</f>
        <v>#N/A</v>
      </c>
      <c r="F24" s="33" t="e">
        <f aca="false">IF(F23&gt;0.13,IF(F23&gt;0.24,IF(F23&gt;0.38,IF(F23&gt;1.73,"Large","Standard"),"Small"),"Very Small"),"Tiny")</f>
        <v>#N/A</v>
      </c>
      <c r="G24" s="33" t="e">
        <f aca="false">IF(G23&gt;0.13,IF(G23&gt;0.24,IF(G23&gt;0.38,IF(G23&gt;1.73,"Large","Standard"),"Small"),"Very Small"),"Tiny")</f>
        <v>#N/A</v>
      </c>
      <c r="H24" s="33" t="e">
        <f aca="false">IF(H23&gt;0.13,IF(H23&gt;0.24,IF(H23&gt;0.38,IF(H23&gt;1.73,"Large","Standard"),"Small"),"Very Small"),"Tiny")</f>
        <v>#N/A</v>
      </c>
      <c r="I24" s="33" t="e">
        <f aca="false">IF(I23&gt;0.13,IF(I23&gt;0.24,IF(I23&gt;0.38,IF(I23&gt;1.73,"Large","Standard"),"Small"),"Very Small"),"Tiny")</f>
        <v>#N/A</v>
      </c>
    </row>
    <row r="25" customFormat="false" ht="12.75" hidden="false" customHeight="false" outlineLevel="0" collapsed="false">
      <c r="A25" s="27" t="s">
        <v>74</v>
      </c>
      <c r="B25" s="28" t="e">
        <f aca="false">VLOOKUP(B24,Charts!$E3:$H7,HLOOKUP(Star!$B12,Charts!$F8:$H9,2),FALSE())</f>
        <v>#N/A</v>
      </c>
      <c r="C25" s="30" t="e">
        <f aca="false">VLOOKUP(C24,Charts!$E3:$H7,HLOOKUP(Star!$B12,Charts!$F8:$H9,2),FALSE())</f>
        <v>#N/A</v>
      </c>
      <c r="D25" s="30" t="e">
        <f aca="false">VLOOKUP(D24,Charts!$E3:$H7,HLOOKUP(Star!$B12,Charts!$F8:$H9,2),FALSE())</f>
        <v>#N/A</v>
      </c>
      <c r="E25" s="30" t="e">
        <f aca="false">VLOOKUP(E24,Charts!$E3:$H7,HLOOKUP(Star!$B12,Charts!$F8:$H9,2),FALSE())</f>
        <v>#N/A</v>
      </c>
      <c r="F25" s="30" t="e">
        <f aca="false">VLOOKUP(F24,Charts!$E3:$H7,HLOOKUP(Star!$B12,Charts!$F8:$H9,2),FALSE())</f>
        <v>#N/A</v>
      </c>
      <c r="G25" s="30" t="e">
        <f aca="false">VLOOKUP(G24,Charts!$E3:$H7,HLOOKUP(Star!$B12,Charts!$F8:$H9,2),FALSE())</f>
        <v>#N/A</v>
      </c>
      <c r="H25" s="30" t="e">
        <f aca="false">VLOOKUP(H24,Charts!$E3:$H7,HLOOKUP(Star!$B12,Charts!$F8:$H9,2),FALSE())</f>
        <v>#N/A</v>
      </c>
      <c r="I25" s="30" t="e">
        <f aca="false">VLOOKUP(I24,Charts!$E3:$H7,HLOOKUP(Star!$B12,Charts!$F8:$H9,2),FALSE())</f>
        <v>#N/A</v>
      </c>
    </row>
    <row r="26" customFormat="false" ht="12.75" hidden="false" customHeight="false" outlineLevel="0" collapsed="false">
      <c r="A26" s="27" t="s">
        <v>75</v>
      </c>
      <c r="B26" s="34" t="n">
        <v>0</v>
      </c>
      <c r="C26" s="29" t="n">
        <v>0</v>
      </c>
      <c r="D26" s="29" t="n">
        <v>0</v>
      </c>
      <c r="E26" s="29" t="n">
        <v>0</v>
      </c>
      <c r="F26" s="29" t="n">
        <v>0</v>
      </c>
      <c r="G26" s="29" t="n">
        <v>0</v>
      </c>
      <c r="H26" s="29" t="n">
        <v>0</v>
      </c>
      <c r="I26" s="29" t="n">
        <v>0</v>
      </c>
    </row>
    <row r="27" customFormat="false" ht="12.75" hidden="false" customHeight="false" outlineLevel="0" collapsed="false">
      <c r="A27" s="27" t="s">
        <v>76</v>
      </c>
      <c r="B27" s="35" t="e">
        <f aca="false">SUM(B26*0.1*B5)</f>
        <v>#DIV/0!</v>
      </c>
      <c r="C27" s="36" t="e">
        <f aca="false">SUM(C26*0.1*C5)</f>
        <v>#DIV/0!</v>
      </c>
      <c r="D27" s="36" t="e">
        <f aca="false">SUM(D26*0.1*D5)</f>
        <v>#DIV/0!</v>
      </c>
      <c r="E27" s="36" t="e">
        <f aca="false">SUM(E26*0.1*E5)</f>
        <v>#DIV/0!</v>
      </c>
      <c r="F27" s="36" t="e">
        <f aca="false">SUM(F26*0.1*F5)</f>
        <v>#DIV/0!</v>
      </c>
      <c r="G27" s="36" t="e">
        <f aca="false">SUM(G26*0.1*G5)</f>
        <v>#DIV/0!</v>
      </c>
      <c r="H27" s="36" t="e">
        <f aca="false">SUM(H26*0.1*H5)</f>
        <v>#DIV/0!</v>
      </c>
      <c r="I27" s="30" t="e">
        <f aca="false">SUM(I26*0.1*I5)</f>
        <v>#DIV/0!</v>
      </c>
    </row>
    <row r="28" customFormat="false" ht="12.75" hidden="false" customHeight="false" outlineLevel="0" collapsed="false">
      <c r="A28" s="27" t="s">
        <v>77</v>
      </c>
      <c r="B28" s="37" t="n">
        <v>0</v>
      </c>
      <c r="C28" s="38" t="n">
        <v>0</v>
      </c>
      <c r="D28" s="38" t="n">
        <v>0</v>
      </c>
      <c r="E28" s="38" t="n">
        <v>0</v>
      </c>
      <c r="F28" s="38" t="n">
        <v>0</v>
      </c>
      <c r="G28" s="38" t="n">
        <v>0</v>
      </c>
      <c r="H28" s="38" t="n">
        <v>0</v>
      </c>
      <c r="I28" s="29" t="n">
        <v>0</v>
      </c>
    </row>
    <row r="29" customFormat="false" ht="12.75" hidden="false" customHeight="false" outlineLevel="0" collapsed="false">
      <c r="A29" s="27" t="s">
        <v>78</v>
      </c>
      <c r="B29" s="35" t="e">
        <f aca="false">IF(OR(B24="Large",B24="Standard",B24="Small"),IF(Star!$B12&lt;&gt;"Inner",IF($B6&lt;(3*Star!$H3),SUM((B28+B35+B36)*10),"None"),"None"),"None")</f>
        <v>#N/A</v>
      </c>
      <c r="C29" s="36" t="e">
        <f aca="false">IF(OR(C24="Large",C24="Standard",C24="Small"),IF(Star!$B12&lt;&gt;"Inner",IF($B6&lt;(3*Star!$H3),SUM((C28+C35+C36)*10),"None"),"None"),"None")</f>
        <v>#N/A</v>
      </c>
      <c r="D29" s="36" t="e">
        <f aca="false">IF(OR(D24="Large",D24="Standard",D24="Small"),IF(Star!$B12&lt;&gt;"Inner",IF($B6&lt;(3*Star!$H3),SUM((D28+D35+D36)*10),"None"),"None"),"None")</f>
        <v>#N/A</v>
      </c>
      <c r="E29" s="36" t="e">
        <f aca="false">IF(OR(E24="Large",E24="Standard",E24="Small"),IF(Star!$B12&lt;&gt;"Inner",IF($B6&lt;(3*Star!$H3),SUM((E28+E35+E36)*10),"None"),"None"),"None")</f>
        <v>#N/A</v>
      </c>
      <c r="F29" s="36" t="e">
        <f aca="false">IF(OR(F24="Large",F24="Standard",F24="Small"),IF(Star!$B12&lt;&gt;"Inner",IF($B6&lt;(3*Star!$H3),SUM((F28+F35+F36)*10),"None"),"None"),"None")</f>
        <v>#N/A</v>
      </c>
      <c r="G29" s="36" t="e">
        <f aca="false">IF(OR(G24="Large",G24="Standard",G24="Small"),IF(Star!$B12&lt;&gt;"Inner",IF($B6&lt;(3*Star!$H3),SUM((G28+G35+G36)*10),"None"),"None"),"None")</f>
        <v>#N/A</v>
      </c>
      <c r="H29" s="36" t="e">
        <f aca="false">IF(OR(H24="Large",H24="Standard",H24="Small"),IF(Star!$B12&lt;&gt;"Inner",IF($B6&lt;(3*Star!$H3),SUM((H28+H35+H36)*10),"None"),"None"),"None")</f>
        <v>#N/A</v>
      </c>
      <c r="I29" s="30" t="e">
        <f aca="false">IF(OR(I24="Large",I24="Standard",I24="Small"),IF(Star!$B12&lt;&gt;"Inner",IF($B6&lt;(3*Star!$H3),SUM((I28+I35+I36)*10),"None"),"None"),"None")</f>
        <v>#N/A</v>
      </c>
    </row>
    <row r="30" customFormat="false" ht="12.75" hidden="false" customHeight="false" outlineLevel="0" collapsed="false">
      <c r="A30" s="27" t="s">
        <v>79</v>
      </c>
      <c r="B30" s="37" t="n">
        <v>0</v>
      </c>
      <c r="C30" s="38" t="n">
        <v>0</v>
      </c>
      <c r="D30" s="38" t="n">
        <v>0</v>
      </c>
      <c r="E30" s="38" t="n">
        <v>0</v>
      </c>
      <c r="F30" s="38" t="n">
        <v>0</v>
      </c>
      <c r="G30" s="38" t="n">
        <v>0</v>
      </c>
      <c r="H30" s="38" t="n">
        <v>0</v>
      </c>
      <c r="I30" s="29" t="n">
        <v>0</v>
      </c>
    </row>
    <row r="31" customFormat="false" ht="12.75" hidden="false" customHeight="false" outlineLevel="0" collapsed="false">
      <c r="A31" s="27" t="s">
        <v>80</v>
      </c>
      <c r="B31" s="28" t="e">
        <f aca="false">SUM((B30*0.01)+B37)</f>
        <v>#N/A</v>
      </c>
      <c r="C31" s="30" t="e">
        <f aca="false">SUM((C30*0.01)+C37)</f>
        <v>#N/A</v>
      </c>
      <c r="D31" s="30" t="e">
        <f aca="false">SUM((D30*0.01)+D37)</f>
        <v>#N/A</v>
      </c>
      <c r="E31" s="30" t="e">
        <f aca="false">SUM((E30*0.01)+E37)</f>
        <v>#N/A</v>
      </c>
      <c r="F31" s="30" t="e">
        <f aca="false">SUM((F30*0.01)+F37)</f>
        <v>#N/A</v>
      </c>
      <c r="G31" s="30" t="e">
        <f aca="false">SUM((G30*0.01)+G37)</f>
        <v>#N/A</v>
      </c>
      <c r="H31" s="30" t="e">
        <f aca="false">SUM((H30*0.01)+H37)</f>
        <v>#N/A</v>
      </c>
      <c r="I31" s="30" t="e">
        <f aca="false">SUM((I30*0.01)+I37)</f>
        <v>#N/A</v>
      </c>
    </row>
    <row r="32" customFormat="false" ht="12.75" hidden="false" customHeight="false" outlineLevel="0" collapsed="false">
      <c r="A32" s="27" t="s">
        <v>81</v>
      </c>
      <c r="B32" s="28" t="e">
        <f aca="false">SUM((VLOOKUP(B25,Charts!$H12:$I21,2))*(B27/B5))</f>
        <v>#N/A</v>
      </c>
      <c r="C32" s="30" t="e">
        <f aca="false">SUM((VLOOKUP(C25,Charts!$H12:$I21,2))*(C27/C5))</f>
        <v>#N/A</v>
      </c>
      <c r="D32" s="30" t="e">
        <f aca="false">SUM((VLOOKUP(D25,Charts!$H12:$I21,2))*(D27/D5))</f>
        <v>#N/A</v>
      </c>
      <c r="E32" s="30" t="e">
        <f aca="false">SUM((VLOOKUP(E25,Charts!$H12:$I21,2))*(E27/E5))</f>
        <v>#N/A</v>
      </c>
      <c r="F32" s="30" t="e">
        <f aca="false">SUM((VLOOKUP(F25,Charts!$H12:$I21,2))*(F27/F5))</f>
        <v>#N/A</v>
      </c>
      <c r="G32" s="30" t="e">
        <f aca="false">SUM((VLOOKUP(G25,Charts!$H12:$I21,2))*(G27/G5))</f>
        <v>#N/A</v>
      </c>
      <c r="H32" s="30" t="e">
        <f aca="false">SUM((VLOOKUP(H25,Charts!$H12:$I21,2))*(H27/H5))</f>
        <v>#N/A</v>
      </c>
      <c r="I32" s="30" t="e">
        <f aca="false">SUM((VLOOKUP(I25,Charts!$H12:$I21,2))*(I27/I5))</f>
        <v>#N/A</v>
      </c>
    </row>
    <row r="33" customFormat="false" ht="12.75" hidden="false" customHeight="false" outlineLevel="0" collapsed="false">
      <c r="A33" s="27" t="s">
        <v>82</v>
      </c>
      <c r="B33" s="28" t="e">
        <f aca="false">SUM((1.8*B39)-460)</f>
        <v>#N/A</v>
      </c>
      <c r="C33" s="30" t="e">
        <f aca="false">SUM((1.8*C39)-460)</f>
        <v>#N/A</v>
      </c>
      <c r="D33" s="30" t="e">
        <f aca="false">SUM((1.8*D39)-460)</f>
        <v>#N/A</v>
      </c>
      <c r="E33" s="30" t="e">
        <f aca="false">SUM((1.8*E39)-460)</f>
        <v>#N/A</v>
      </c>
      <c r="F33" s="30" t="e">
        <f aca="false">SUM((1.8*F39)-460)</f>
        <v>#N/A</v>
      </c>
      <c r="G33" s="30" t="e">
        <f aca="false">SUM((1.8*G39)-460)</f>
        <v>#N/A</v>
      </c>
      <c r="H33" s="30" t="e">
        <f aca="false">SUM((1.8*H39)-460)</f>
        <v>#N/A</v>
      </c>
      <c r="I33" s="30" t="e">
        <f aca="false">SUM((1.8*I39)-460)</f>
        <v>#N/A</v>
      </c>
    </row>
    <row r="34" customFormat="false" ht="13.5" hidden="false" customHeight="false" outlineLevel="0" collapsed="false">
      <c r="A34" s="31" t="s">
        <v>83</v>
      </c>
      <c r="B34" s="32" t="e">
        <f aca="false">VLOOKUP(B39,Charts!$E23:$F34,2,1)</f>
        <v>#N/A</v>
      </c>
      <c r="C34" s="33" t="e">
        <f aca="false">VLOOKUP(C39,Charts!$E23:$F34,2,1)</f>
        <v>#N/A</v>
      </c>
      <c r="D34" s="33" t="e">
        <f aca="false">VLOOKUP(D39,Charts!$E23:$F34,2,1)</f>
        <v>#N/A</v>
      </c>
      <c r="E34" s="33" t="e">
        <f aca="false">VLOOKUP(E39,Charts!$E23:$F34,2,1)</f>
        <v>#N/A</v>
      </c>
      <c r="F34" s="33" t="e">
        <f aca="false">VLOOKUP(F39,Charts!$E23:$F34,2,1)</f>
        <v>#N/A</v>
      </c>
      <c r="G34" s="33" t="e">
        <f aca="false">VLOOKUP(G39,Charts!$E23:$F34,2,1)</f>
        <v>#N/A</v>
      </c>
      <c r="H34" s="33" t="e">
        <f aca="false">VLOOKUP(H39,Charts!$E23:$F34,2,1)</f>
        <v>#N/A</v>
      </c>
      <c r="I34" s="33" t="e">
        <f aca="false">VLOOKUP(I39,Charts!$E23:$F34,2,1)</f>
        <v>#N/A</v>
      </c>
    </row>
    <row r="35" customFormat="false" ht="12.75" hidden="false" customHeight="false" outlineLevel="0" collapsed="false">
      <c r="A35" s="39" t="s">
        <v>84</v>
      </c>
      <c r="B35" s="39" t="e">
        <f aca="false">IF(Star!B3&lt;5400,IF(Star!B3&lt;4000,2,1),IF(Star!B3&gt;6000,IF(Star!B3&gt;7200,-2,-1),0))</f>
        <v>#N/A</v>
      </c>
      <c r="C35" s="39" t="e">
        <f aca="false">B35</f>
        <v>#N/A</v>
      </c>
      <c r="D35" s="39" t="e">
        <f aca="false">B35</f>
        <v>#N/A</v>
      </c>
      <c r="E35" s="39" t="e">
        <f aca="false">B35</f>
        <v>#N/A</v>
      </c>
      <c r="F35" s="39" t="e">
        <f aca="false">B35</f>
        <v>#N/A</v>
      </c>
      <c r="G35" s="39" t="e">
        <f aca="false">B35</f>
        <v>#N/A</v>
      </c>
      <c r="H35" s="39" t="e">
        <f aca="false">B35</f>
        <v>#N/A</v>
      </c>
      <c r="I35" s="40" t="e">
        <f aca="false">B35</f>
        <v>#N/A</v>
      </c>
    </row>
    <row r="36" customFormat="false" ht="12.75" hidden="false" customHeight="false" outlineLevel="0" collapsed="false">
      <c r="A36" s="39"/>
      <c r="B36" s="39" t="e">
        <f aca="false">IF(AND(Star!B12="Life",B24="Small"),-8,IF(AND(Star!B12="Middle",B24="Small"),-6,IF(B24="Large",-2,IF(AND(B24="Standard",Star!B12="Outer"),-2,IF(AND(B24="Standard",Star!B12="Middle"),-2,IF(AND(Star!B12="Outer",B24="Small"),-2,0))))))</f>
        <v>#N/A</v>
      </c>
      <c r="C36" s="39" t="e">
        <f aca="false">IF(AND(Star!$B12="Life",C24="Small"),-8,IF(AND(Star!$B12="Middle",C24="Small"),-6,IF(C24="Large",-2,IF(AND(C24="Standard",Star!$B12="Outer"),-2,IF(AND(C24="Standard",Star!$B12="Middle"),-2,IF(AND(Star!$B12="Outer",C24="Small"),-2,0))))))</f>
        <v>#N/A</v>
      </c>
      <c r="D36" s="39" t="e">
        <f aca="false">IF(AND(Star!$B12="Life",D24="Small"),-8,IF(AND(Star!$B12="Middle",D24="Small"),-6,IF(D24="Large",-2,IF(AND(D24="Standard",Star!$B12="Outer"),-2,IF(AND(D24="Standard",Star!$B12="Middle"),-2,IF(AND(Star!$B12="Outer",D24="Small"),-2,0))))))</f>
        <v>#N/A</v>
      </c>
      <c r="E36" s="39" t="e">
        <f aca="false">IF(AND(Star!$B12="Life",E24="Small"),-8,IF(AND(Star!$B12="Middle",E24="Small"),-6,IF(E24="Large",-2,IF(AND(E24="Standard",Star!$B12="Outer"),-2,IF(AND(E24="Standard",Star!$B12="Middle"),-2,IF(AND(Star!$B12="Outer",E24="Small"),-2,0))))))</f>
        <v>#N/A</v>
      </c>
      <c r="F36" s="39" t="e">
        <f aca="false">IF(AND(Star!$B12="Life",F24="Small"),-8,IF(AND(Star!$B12="Middle",F24="Small"),-6,IF(F24="Large",-2,IF(AND(F24="Standard",Star!$B12="Outer"),-2,IF(AND(F24="Standard",Star!$B12="Middle"),-2,IF(AND(Star!$B12="Outer",F24="Small"),-2,0))))))</f>
        <v>#N/A</v>
      </c>
      <c r="G36" s="39" t="e">
        <f aca="false">IF(AND(Star!$B12="Life",G24="Small"),-8,IF(AND(Star!$B12="Middle",G24="Small"),-6,IF(G24="Large",-2,IF(AND(G24="Standard",Star!$B12="Outer"),-2,IF(AND(G24="Standard",Star!$B12="Middle"),-2,IF(AND(Star!$B12="Outer",G24="Small"),-2,0))))))</f>
        <v>#N/A</v>
      </c>
      <c r="H36" s="39" t="e">
        <f aca="false">IF(AND(Star!$B12="Life",H24="Small"),-8,IF(AND(Star!$B12="Middle",H24="Small"),-6,IF(H24="Large",-2,IF(AND(H24="Standard",Star!$B12="Outer"),-2,IF(AND(H24="Standard",Star!$B12="Middle"),-2,IF(AND(Star!$B12="Outer",H24="Small"),-2,0))))))</f>
        <v>#N/A</v>
      </c>
      <c r="I36" s="40" t="e">
        <f aca="false">IF(AND(Star!$B12="Life",I24="Small"),-8,IF(AND(Star!$B12="Middle",I24="Small"),-6,IF(I24="Large",-2,IF(AND(I24="Standard",Star!$B12="Outer"),-2,IF(AND(I24="Standard",Star!$B12="Middle"),-2,IF(AND(Star!$B12="Outer",I24="Small"),-2,0))))))</f>
        <v>#N/A</v>
      </c>
    </row>
    <row r="37" customFormat="false" ht="12.75" hidden="false" customHeight="false" outlineLevel="0" collapsed="false">
      <c r="A37" s="39"/>
      <c r="B37" s="39" t="e">
        <f aca="false">IF(B25="Ocean*",IF(B29&lt;30,0.02,IF(B29&lt;60,0.1,IF(B29&lt;90,0.2,0.28))),VLOOKUP(B25,Charts!E12:F20,2))</f>
        <v>#N/A</v>
      </c>
      <c r="C37" s="39" t="e">
        <f aca="false">IF(C25="Ocean*",IF(C29&lt;30,0.02,IF(C29&lt;60,0.1,IF(C29&lt;90,0.2,0.28))),VLOOKUP(C25,Charts!E12:F20,2))</f>
        <v>#N/A</v>
      </c>
      <c r="D37" s="39" t="e">
        <f aca="false">IF(D25="Ocean*",IF(D29&lt;30,0.02,IF(D29&lt;60,0.1,IF(D29&lt;90,0.2,0.28))),VLOOKUP(D25,Charts!E12:F20,2))</f>
        <v>#N/A</v>
      </c>
      <c r="E37" s="39" t="e">
        <f aca="false">IF(E25="Ocean*",IF(E29&lt;30,0.02,IF(E29&lt;60,0.1,IF(E29&lt;90,0.2,0.28))),VLOOKUP(E25,Charts!E12:F20,2))</f>
        <v>#N/A</v>
      </c>
      <c r="F37" s="39" t="e">
        <f aca="false">IF(F25="Ocean*",IF(F29&lt;30,0.02,IF(F29&lt;60,0.1,IF(F29&lt;90,0.2,0.28))),VLOOKUP(F25,Charts!E12:F20,2))</f>
        <v>#N/A</v>
      </c>
      <c r="G37" s="39" t="e">
        <f aca="false">IF(G25="Ocean*",IF(G29&lt;30,0.02,IF(G29&lt;60,0.1,IF(G29&lt;90,0.2,0.28))),VLOOKUP(G25,Charts!E12:F20,2))</f>
        <v>#N/A</v>
      </c>
      <c r="H37" s="39" t="e">
        <f aca="false">IF(H25="Ocean*",IF(H29&lt;30,0.02,IF(H29&lt;60,0.1,IF(H29&lt;90,0.2,0.28))),VLOOKUP(H25,Charts!E12:F20,2))</f>
        <v>#N/A</v>
      </c>
      <c r="I37" s="40" t="e">
        <f aca="false">IF(I25="Ocean*",IF(I29&lt;30,0.02,IF(I29&lt;60,0.1,IF(I29&lt;90,0.2,0.28))),VLOOKUP(I25,Charts!E12:F20,2))</f>
        <v>#N/A</v>
      </c>
    </row>
    <row r="38" customFormat="false" ht="12.75" hidden="false" customHeight="false" outlineLevel="0" collapsed="false">
      <c r="A38" s="39"/>
      <c r="B38" s="39" t="e">
        <f aca="false">SUM((278*(SQRT(SQRT(Star!B2)))/SQRT(B6)))</f>
        <v>#N/A</v>
      </c>
      <c r="C38" s="39" t="e">
        <f aca="false">B38</f>
        <v>#N/A</v>
      </c>
      <c r="D38" s="39" t="e">
        <f aca="false">B38</f>
        <v>#N/A</v>
      </c>
      <c r="E38" s="39" t="e">
        <f aca="false">B38</f>
        <v>#N/A</v>
      </c>
      <c r="F38" s="39" t="e">
        <f aca="false">B38</f>
        <v>#N/A</v>
      </c>
      <c r="G38" s="39" t="e">
        <f aca="false">B38</f>
        <v>#N/A</v>
      </c>
      <c r="H38" s="39" t="e">
        <f aca="false">B38</f>
        <v>#N/A</v>
      </c>
      <c r="I38" s="40" t="e">
        <f aca="false">B38</f>
        <v>#N/A</v>
      </c>
    </row>
    <row r="39" customFormat="false" ht="12.75" hidden="false" customHeight="false" outlineLevel="0" collapsed="false">
      <c r="A39" s="39"/>
      <c r="B39" s="39" t="e">
        <f aca="false">SUM((B38*(SQRT(SQRT((1-B31))))*(1+B32)))</f>
        <v>#N/A</v>
      </c>
      <c r="C39" s="39" t="e">
        <f aca="false">SUM((C38*(SQRT(SQRT((1-C31))))*(1+C32)))</f>
        <v>#N/A</v>
      </c>
      <c r="D39" s="39" t="e">
        <f aca="false">SUM((D38*(SQRT(SQRT((1-D31))))*(1+D32)))</f>
        <v>#N/A</v>
      </c>
      <c r="E39" s="39" t="e">
        <f aca="false">SUM((E38*(SQRT(SQRT((1-E31))))*(1+E32)))</f>
        <v>#N/A</v>
      </c>
      <c r="F39" s="39" t="e">
        <f aca="false">SUM((F38*(SQRT(SQRT((1-F31))))*(1+F32)))</f>
        <v>#N/A</v>
      </c>
      <c r="G39" s="39" t="e">
        <f aca="false">SUM((G38*(SQRT(SQRT((1-G31))))*(1+G32)))</f>
        <v>#N/A</v>
      </c>
      <c r="H39" s="39" t="e">
        <f aca="false">SUM((H38*(SQRT(SQRT((1-H31))))*(1+H32)))</f>
        <v>#N/A</v>
      </c>
      <c r="I39" s="40" t="e">
        <f aca="false">SUM((I38*(SQRT(SQRT((1-I31))))*(1+I32)))</f>
        <v>#N/A</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8" min="2" style="0" width="12.56"/>
    <col collapsed="false" customWidth="true" hidden="false" outlineLevel="0" max="9" min="9" style="4" width="12.56"/>
  </cols>
  <sheetData>
    <row r="1" s="1" customFormat="true" ht="13.5" hidden="false" customHeight="false" outlineLevel="0" collapsed="false">
      <c r="A1" s="24"/>
      <c r="B1" s="25" t="s">
        <v>49</v>
      </c>
      <c r="C1" s="26" t="s">
        <v>50</v>
      </c>
      <c r="D1" s="26" t="s">
        <v>51</v>
      </c>
      <c r="E1" s="26" t="s">
        <v>52</v>
      </c>
      <c r="F1" s="26" t="s">
        <v>53</v>
      </c>
      <c r="G1" s="26" t="s">
        <v>54</v>
      </c>
      <c r="H1" s="26" t="s">
        <v>55</v>
      </c>
      <c r="I1" s="26" t="s">
        <v>56</v>
      </c>
    </row>
    <row r="2" customFormat="false" ht="12.75" hidden="false" customHeight="false" outlineLevel="0" collapsed="false">
      <c r="A2" s="27" t="s">
        <v>20</v>
      </c>
      <c r="B2" s="28" t="n">
        <f aca="false">Star!G13</f>
        <v>0</v>
      </c>
      <c r="C2" s="29" t="n">
        <v>0</v>
      </c>
      <c r="D2" s="29" t="n">
        <v>0</v>
      </c>
      <c r="E2" s="29" t="n">
        <v>0</v>
      </c>
      <c r="F2" s="29" t="n">
        <v>0</v>
      </c>
      <c r="G2" s="29" t="n">
        <v>0</v>
      </c>
      <c r="H2" s="29" t="n">
        <v>0</v>
      </c>
      <c r="I2" s="29" t="n">
        <v>0</v>
      </c>
    </row>
    <row r="3" customFormat="false" ht="12.75" hidden="false" customHeight="false" outlineLevel="0" collapsed="false">
      <c r="A3" s="27" t="s">
        <v>21</v>
      </c>
      <c r="B3" s="28" t="n">
        <f aca="false">Star!H13</f>
        <v>0</v>
      </c>
      <c r="C3" s="29" t="n">
        <v>0</v>
      </c>
      <c r="D3" s="29" t="n">
        <v>0</v>
      </c>
      <c r="E3" s="29" t="n">
        <v>0</v>
      </c>
      <c r="F3" s="29" t="n">
        <v>0</v>
      </c>
      <c r="G3" s="29" t="n">
        <v>0</v>
      </c>
      <c r="H3" s="29" t="n">
        <v>0</v>
      </c>
      <c r="I3" s="29" t="n">
        <v>0</v>
      </c>
    </row>
    <row r="4" customFormat="false" ht="12.75" hidden="false" customHeight="false" outlineLevel="0" collapsed="false">
      <c r="A4" s="27" t="s">
        <v>22</v>
      </c>
      <c r="B4" s="28" t="n">
        <f aca="false">Star!I13</f>
        <v>0</v>
      </c>
      <c r="C4" s="30" t="n">
        <f aca="false">SUM((C3*(C2/1000)^3)/2750)</f>
        <v>0</v>
      </c>
      <c r="D4" s="30" t="n">
        <f aca="false">SUM((D3*(D2/1000)^3)/2750)</f>
        <v>0</v>
      </c>
      <c r="E4" s="30" t="n">
        <f aca="false">SUM((E3*(E2/1000)^3)/2750)</f>
        <v>0</v>
      </c>
      <c r="F4" s="30" t="n">
        <f aca="false">SUM((F3*(F2/1000)^3)/2750)</f>
        <v>0</v>
      </c>
      <c r="G4" s="30" t="n">
        <f aca="false">SUM((G3*(G2/1000)^3)/2750)</f>
        <v>0</v>
      </c>
      <c r="H4" s="30" t="n">
        <f aca="false">SUM((H3*(H2/1000)^3)/2750)</f>
        <v>0</v>
      </c>
      <c r="I4" s="30" t="n">
        <f aca="false">SUM((I3*(I2/1000)^3)/2750)</f>
        <v>0</v>
      </c>
    </row>
    <row r="5" customFormat="false" ht="13.5" hidden="false" customHeight="false" outlineLevel="0" collapsed="false">
      <c r="A5" s="31" t="s">
        <v>24</v>
      </c>
      <c r="B5" s="32" t="e">
        <f aca="false">Star!K13</f>
        <v>#DIV/0!</v>
      </c>
      <c r="C5" s="33" t="e">
        <f aca="false">SUM((62.9*C4)/(C2/1000)^2)</f>
        <v>#DIV/0!</v>
      </c>
      <c r="D5" s="33" t="e">
        <f aca="false">SUM((62.9*D4)/(D2/1000)^2)</f>
        <v>#DIV/0!</v>
      </c>
      <c r="E5" s="33" t="e">
        <f aca="false">SUM((62.9*E4)/(E2/1000)^2)</f>
        <v>#DIV/0!</v>
      </c>
      <c r="F5" s="33" t="e">
        <f aca="false">SUM((62.9*F4)/(F2/1000)^2)</f>
        <v>#DIV/0!</v>
      </c>
      <c r="G5" s="33" t="e">
        <f aca="false">SUM((62.9*G4)/(G2/1000)^2)</f>
        <v>#DIV/0!</v>
      </c>
      <c r="H5" s="33" t="e">
        <f aca="false">SUM((62.9*H4)/(H2/1000)^2)</f>
        <v>#DIV/0!</v>
      </c>
      <c r="I5" s="33" t="e">
        <f aca="false">SUM((62.9*I4)/(I2/1000)^2)</f>
        <v>#DIV/0!</v>
      </c>
    </row>
    <row r="6" customFormat="false" ht="12.75" hidden="false" customHeight="false" outlineLevel="0" collapsed="false">
      <c r="A6" s="27" t="s">
        <v>14</v>
      </c>
      <c r="B6" s="28" t="e">
        <f aca="false">Star!A13</f>
        <v>#N/A</v>
      </c>
      <c r="C6" s="29" t="n">
        <v>0</v>
      </c>
      <c r="D6" s="29" t="n">
        <v>0</v>
      </c>
      <c r="E6" s="29" t="n">
        <v>0</v>
      </c>
      <c r="F6" s="29" t="n">
        <v>0</v>
      </c>
      <c r="G6" s="29" t="n">
        <v>0</v>
      </c>
      <c r="H6" s="29" t="n">
        <v>0</v>
      </c>
      <c r="I6" s="29" t="n">
        <v>0</v>
      </c>
    </row>
    <row r="7" customFormat="false" ht="12.75" hidden="false" customHeight="false" outlineLevel="0" collapsed="false">
      <c r="A7" s="27" t="s">
        <v>23</v>
      </c>
      <c r="B7" s="28" t="e">
        <f aca="false">Star!J13</f>
        <v>#N/A</v>
      </c>
      <c r="C7" s="30" t="e">
        <f aca="false">SUM(0.0074*(SQRT((((($B2/1000)/2)*C6)^3)/(C4+$B4))))</f>
        <v>#DIV/0!</v>
      </c>
      <c r="D7" s="30" t="e">
        <f aca="false">SUM(0.0074*(SQRT((((($B2/1000)/2)*D6)^3)/(D4+$B4))))</f>
        <v>#DIV/0!</v>
      </c>
      <c r="E7" s="30" t="e">
        <f aca="false">SUM(0.0074*(SQRT((((($B2/1000)/2)*E6)^3)/(E4+$B4))))</f>
        <v>#DIV/0!</v>
      </c>
      <c r="F7" s="30" t="e">
        <f aca="false">SUM(0.0074*(SQRT((((($B2/1000)/2)*F6)^3)/(F4+$B4))))</f>
        <v>#DIV/0!</v>
      </c>
      <c r="G7" s="30" t="e">
        <f aca="false">SUM(0.0074*(SQRT((((($B2/1000)/2)*G6)^3)/(G4+$B4))))</f>
        <v>#DIV/0!</v>
      </c>
      <c r="H7" s="30" t="e">
        <f aca="false">SUM(0.0074*(SQRT((((($B2/1000)/2)*H6)^3)/(H4+$B4))))</f>
        <v>#DIV/0!</v>
      </c>
      <c r="I7" s="30" t="e">
        <f aca="false">SUM(0.0074*(SQRT((((($B2/1000)/2)*I6)^3)/(I4+$B4))))</f>
        <v>#DIV/0!</v>
      </c>
    </row>
    <row r="8" customFormat="false" ht="12.75" hidden="false" customHeight="false" outlineLevel="0" collapsed="false">
      <c r="A8" s="27" t="s">
        <v>17</v>
      </c>
      <c r="B8" s="28" t="n">
        <f aca="false">Star!D13</f>
        <v>0</v>
      </c>
      <c r="C8" s="29" t="n">
        <v>0</v>
      </c>
      <c r="D8" s="29" t="n">
        <v>0</v>
      </c>
      <c r="E8" s="29" t="n">
        <v>0</v>
      </c>
      <c r="F8" s="29" t="n">
        <v>0</v>
      </c>
      <c r="G8" s="29" t="n">
        <v>0</v>
      </c>
      <c r="H8" s="29" t="n">
        <v>0</v>
      </c>
      <c r="I8" s="29" t="n">
        <v>0</v>
      </c>
    </row>
    <row r="9" customFormat="false" ht="12.75" hidden="false" customHeight="false" outlineLevel="0" collapsed="false">
      <c r="A9" s="27" t="s">
        <v>57</v>
      </c>
      <c r="B9" s="28" t="e">
        <f aca="false">Star!E13</f>
        <v>#N/A</v>
      </c>
      <c r="C9" s="30" t="n">
        <f aca="false">SUM((1-C8)*C6)</f>
        <v>0</v>
      </c>
      <c r="D9" s="30" t="n">
        <f aca="false">SUM((1-D8)*D6)</f>
        <v>0</v>
      </c>
      <c r="E9" s="30" t="n">
        <f aca="false">SUM((1-E8)*E6)</f>
        <v>0</v>
      </c>
      <c r="F9" s="30" t="n">
        <f aca="false">SUM((1-F8)*F6)</f>
        <v>0</v>
      </c>
      <c r="G9" s="30" t="n">
        <f aca="false">SUM((1-G8)*G6)</f>
        <v>0</v>
      </c>
      <c r="H9" s="30" t="n">
        <f aca="false">SUM((1-H8)*H6)</f>
        <v>0</v>
      </c>
      <c r="I9" s="30" t="n">
        <f aca="false">SUM((1-I8)*I6)</f>
        <v>0</v>
      </c>
    </row>
    <row r="10" customFormat="false" ht="13.5" hidden="false" customHeight="false" outlineLevel="0" collapsed="false">
      <c r="A10" s="31" t="s">
        <v>58</v>
      </c>
      <c r="B10" s="32" t="e">
        <f aca="false">Star!F13</f>
        <v>#N/A</v>
      </c>
      <c r="C10" s="33" t="n">
        <f aca="false">SUM((1+C8)*C6)</f>
        <v>0</v>
      </c>
      <c r="D10" s="33" t="n">
        <f aca="false">SUM((1+D8)*D6)</f>
        <v>0</v>
      </c>
      <c r="E10" s="33" t="n">
        <f aca="false">SUM((1+E8)*E6)</f>
        <v>0</v>
      </c>
      <c r="F10" s="33" t="n">
        <f aca="false">SUM((1+F8)*F6)</f>
        <v>0</v>
      </c>
      <c r="G10" s="33" t="n">
        <f aca="false">SUM((1+G8)*G6)</f>
        <v>0</v>
      </c>
      <c r="H10" s="33" t="n">
        <f aca="false">SUM((1+H8)*H6)</f>
        <v>0</v>
      </c>
      <c r="I10" s="33" t="n">
        <f aca="false">SUM((1+I8)*I6)</f>
        <v>0</v>
      </c>
    </row>
    <row r="11" customFormat="false" ht="12.75" hidden="false" customHeight="false" outlineLevel="0" collapsed="false">
      <c r="A11" s="27" t="s">
        <v>59</v>
      </c>
      <c r="B11" s="34" t="n">
        <v>0</v>
      </c>
      <c r="C11" s="29" t="n">
        <v>0</v>
      </c>
      <c r="D11" s="29" t="n">
        <v>0</v>
      </c>
      <c r="E11" s="29" t="n">
        <v>0</v>
      </c>
      <c r="F11" s="29" t="n">
        <v>0</v>
      </c>
      <c r="G11" s="29" t="n">
        <v>0</v>
      </c>
      <c r="H11" s="29" t="n">
        <v>0</v>
      </c>
      <c r="I11" s="29" t="n">
        <v>0</v>
      </c>
    </row>
    <row r="12" customFormat="false" ht="12.75" hidden="false" customHeight="false" outlineLevel="0" collapsed="false">
      <c r="A12" s="27" t="s">
        <v>60</v>
      </c>
      <c r="B12" s="28" t="s">
        <v>61</v>
      </c>
      <c r="C12" s="30" t="e">
        <f aca="false">SUM((C11*$B11)/(C11-$B11))</f>
        <v>#DIV/0!</v>
      </c>
      <c r="D12" s="30" t="e">
        <f aca="false">SUM((D11*$B11)/(D11-$B11))</f>
        <v>#DIV/0!</v>
      </c>
      <c r="E12" s="30" t="e">
        <f aca="false">SUM((E11*$B11)/(E11-$B11))</f>
        <v>#DIV/0!</v>
      </c>
      <c r="F12" s="30" t="e">
        <f aca="false">SUM((F11*$B11)/(F11-$B11))</f>
        <v>#DIV/0!</v>
      </c>
      <c r="G12" s="30" t="e">
        <f aca="false">SUM((G11*$B11)/(G11-$B11))</f>
        <v>#DIV/0!</v>
      </c>
      <c r="H12" s="30" t="e">
        <f aca="false">SUM((H11*$B11)/(H11-$B11))</f>
        <v>#DIV/0!</v>
      </c>
      <c r="I12" s="30" t="e">
        <f aca="false">SUM((I11*$B11)/(I11-$B11))</f>
        <v>#DIV/0!</v>
      </c>
    </row>
    <row r="13" customFormat="false" ht="12.75" hidden="false" customHeight="false" outlineLevel="0" collapsed="false">
      <c r="A13" s="27" t="s">
        <v>62</v>
      </c>
      <c r="B13" s="28" t="e">
        <f aca="false">SUM(Star!B2/(B6^2))</f>
        <v>#N/A</v>
      </c>
      <c r="C13" s="30" t="e">
        <f aca="false">B13</f>
        <v>#N/A</v>
      </c>
      <c r="D13" s="30" t="e">
        <f aca="false">C13</f>
        <v>#N/A</v>
      </c>
      <c r="E13" s="30" t="e">
        <f aca="false">D13</f>
        <v>#N/A</v>
      </c>
      <c r="F13" s="30" t="e">
        <f aca="false">E13</f>
        <v>#N/A</v>
      </c>
      <c r="G13" s="30" t="e">
        <f aca="false">F13</f>
        <v>#N/A</v>
      </c>
      <c r="H13" s="30" t="e">
        <f aca="false">G13</f>
        <v>#N/A</v>
      </c>
      <c r="I13" s="30" t="e">
        <f aca="false">H13</f>
        <v>#N/A</v>
      </c>
    </row>
    <row r="14" customFormat="false" ht="12.75" hidden="false" customHeight="false" outlineLevel="0" collapsed="false">
      <c r="A14" s="27" t="s">
        <v>63</v>
      </c>
      <c r="B14" s="28" t="e">
        <f aca="false">SUM((57.3*(Star!E1)*2)/(Star!A13))</f>
        <v>#N/A</v>
      </c>
      <c r="C14" s="30" t="e">
        <f aca="false">B14</f>
        <v>#N/A</v>
      </c>
      <c r="D14" s="30" t="e">
        <f aca="false">C14</f>
        <v>#N/A</v>
      </c>
      <c r="E14" s="30" t="e">
        <f aca="false">D14</f>
        <v>#N/A</v>
      </c>
      <c r="F14" s="30" t="e">
        <f aca="false">E14</f>
        <v>#N/A</v>
      </c>
      <c r="G14" s="30" t="e">
        <f aca="false">F14</f>
        <v>#N/A</v>
      </c>
      <c r="H14" s="30" t="e">
        <f aca="false">G14</f>
        <v>#N/A</v>
      </c>
      <c r="I14" s="30" t="e">
        <f aca="false">H14</f>
        <v>#N/A</v>
      </c>
    </row>
    <row r="15" customFormat="false" ht="12.75" hidden="false" customHeight="false" outlineLevel="0" collapsed="false">
      <c r="A15" s="27" t="s">
        <v>64</v>
      </c>
      <c r="B15" s="28" t="s">
        <v>61</v>
      </c>
      <c r="C15" s="30" t="e">
        <f aca="false">SUM((57.3*$B2)/((C6/2)*($B2/2)))</f>
        <v>#DIV/0!</v>
      </c>
      <c r="D15" s="30" t="e">
        <f aca="false">SUM((57.3*$B2)/((D6/2)*($B2/2)))</f>
        <v>#DIV/0!</v>
      </c>
      <c r="E15" s="30" t="e">
        <f aca="false">SUM((57.3*$B2)/((E6/2)*($B2/2)))</f>
        <v>#DIV/0!</v>
      </c>
      <c r="F15" s="30" t="e">
        <f aca="false">SUM((57.3*$B2)/((F6/2)*($B2/2)))</f>
        <v>#DIV/0!</v>
      </c>
      <c r="G15" s="30" t="e">
        <f aca="false">SUM((57.3*$B2)/((G6/2)*($B2/2)))</f>
        <v>#DIV/0!</v>
      </c>
      <c r="H15" s="30" t="e">
        <f aca="false">SUM((57.3*$B2)/((H6/2)*($B2/2)))</f>
        <v>#DIV/0!</v>
      </c>
      <c r="I15" s="30" t="e">
        <f aca="false">SUM((57.3*$B2)/((I6/2)*($B2/2)))</f>
        <v>#DIV/0!</v>
      </c>
    </row>
    <row r="16" customFormat="false" ht="13.5" hidden="false" customHeight="false" outlineLevel="0" collapsed="false">
      <c r="A16" s="31" t="s">
        <v>65</v>
      </c>
      <c r="B16" s="32" t="s">
        <v>61</v>
      </c>
      <c r="C16" s="33" t="e">
        <f aca="false">SUM((57.3*C2)/((C6/2)*($B2/2)))</f>
        <v>#DIV/0!</v>
      </c>
      <c r="D16" s="33" t="e">
        <f aca="false">SUM((57.3*D2)/((D6/2)*($B2/2)))</f>
        <v>#DIV/0!</v>
      </c>
      <c r="E16" s="33" t="e">
        <f aca="false">SUM((57.3*E2)/((E6/2)*($B2/2)))</f>
        <v>#DIV/0!</v>
      </c>
      <c r="F16" s="33" t="e">
        <f aca="false">SUM((57.3*F2)/((F6/2)*($B2/2)))</f>
        <v>#DIV/0!</v>
      </c>
      <c r="G16" s="33" t="e">
        <f aca="false">SUM((57.3*G2)/((G6/2)*($B2/2)))</f>
        <v>#DIV/0!</v>
      </c>
      <c r="H16" s="33" t="e">
        <f aca="false">SUM((57.3*H2)/((H6/2)*($B2/2)))</f>
        <v>#DIV/0!</v>
      </c>
      <c r="I16" s="33" t="e">
        <f aca="false">SUM((57.3*I2)/((I6/2)*($B2/2)))</f>
        <v>#DIV/0!</v>
      </c>
    </row>
    <row r="17" customFormat="false" ht="12.75" hidden="false" customHeight="false" outlineLevel="0" collapsed="false">
      <c r="A17" s="27" t="s">
        <v>66</v>
      </c>
      <c r="B17" s="28" t="e">
        <f aca="false">Star!L13</f>
        <v>#N/A</v>
      </c>
      <c r="C17" s="30" t="e">
        <f aca="false">B17</f>
        <v>#N/A</v>
      </c>
      <c r="D17" s="30" t="e">
        <f aca="false">C17</f>
        <v>#N/A</v>
      </c>
      <c r="E17" s="30" t="e">
        <f aca="false">D17</f>
        <v>#N/A</v>
      </c>
      <c r="F17" s="30" t="e">
        <f aca="false">E17</f>
        <v>#N/A</v>
      </c>
      <c r="G17" s="30" t="e">
        <f aca="false">F17</f>
        <v>#N/A</v>
      </c>
      <c r="H17" s="30" t="e">
        <f aca="false">G17</f>
        <v>#N/A</v>
      </c>
      <c r="I17" s="30" t="e">
        <f aca="false">H17</f>
        <v>#N/A</v>
      </c>
    </row>
    <row r="18" customFormat="false" ht="12.75" hidden="false" customHeight="false" outlineLevel="0" collapsed="false">
      <c r="A18" s="27" t="s">
        <v>67</v>
      </c>
      <c r="B18" s="28" t="s">
        <v>61</v>
      </c>
      <c r="C18" s="30" t="e">
        <f aca="false">SUM((0.14*$B4*(C2/1000))/((($B2/1000)/2)*C6/1000)^3)</f>
        <v>#DIV/0!</v>
      </c>
      <c r="D18" s="30" t="e">
        <f aca="false">SUM((0.14*$B4*(D2/1000))/((($B2/1000)/2)*D6/1000)^3)</f>
        <v>#DIV/0!</v>
      </c>
      <c r="E18" s="30" t="e">
        <f aca="false">SUM((0.14*$B4*(E2/1000))/((($B2/1000)/2)*E6/1000)^3)</f>
        <v>#DIV/0!</v>
      </c>
      <c r="F18" s="30" t="e">
        <f aca="false">SUM((0.14*$B4*(F2/1000))/((($B2/1000)/2)*F6/1000)^3)</f>
        <v>#DIV/0!</v>
      </c>
      <c r="G18" s="30" t="e">
        <f aca="false">SUM((0.14*$B4*(G2/1000))/((($B2/1000)/2)*G6/1000)^3)</f>
        <v>#DIV/0!</v>
      </c>
      <c r="H18" s="30" t="e">
        <f aca="false">SUM((0.14*$B4*(H2/1000))/((($B2/1000)/2)*H6/1000)^3)</f>
        <v>#DIV/0!</v>
      </c>
      <c r="I18" s="30" t="e">
        <f aca="false">SUM((0.14*$B4*(I2/1000))/((($B2/1000)/2)*I6/1000)^3)</f>
        <v>#DIV/0!</v>
      </c>
    </row>
    <row r="19" customFormat="false" ht="12.75" hidden="false" customHeight="false" outlineLevel="0" collapsed="false">
      <c r="A19" s="27" t="s">
        <v>68</v>
      </c>
      <c r="B19" s="28" t="s">
        <v>61</v>
      </c>
      <c r="C19" s="30" t="e">
        <f aca="false">SUM((0.14*C4*($B2/1000))/(((C6*$B2)/1000000)^3))</f>
        <v>#DIV/0!</v>
      </c>
      <c r="D19" s="30" t="e">
        <f aca="false">SUM((0.14*D4*($B2/1000))/(((D6*$B2)/1000000)^3))</f>
        <v>#DIV/0!</v>
      </c>
      <c r="E19" s="30" t="e">
        <f aca="false">SUM((0.14*E4*($B2/1000))/(((E6*$B2)/1000000)^3))</f>
        <v>#DIV/0!</v>
      </c>
      <c r="F19" s="30" t="e">
        <f aca="false">SUM((0.14*F4*($B2/1000))/(((F6*$B2)/1000000)^3))</f>
        <v>#DIV/0!</v>
      </c>
      <c r="G19" s="30" t="e">
        <f aca="false">SUM((0.14*G4*($B2/1000))/(((G6*$B2)/1000000)^3))</f>
        <v>#DIV/0!</v>
      </c>
      <c r="H19" s="30" t="e">
        <f aca="false">SUM((0.14*H4*($B2/1000))/(((H6*$B2)/1000000)^3))</f>
        <v>#DIV/0!</v>
      </c>
      <c r="I19" s="30" t="e">
        <f aca="false">SUM((0.14*I4*($B2/1000))/(((I6*$B2)/1000000)^3))</f>
        <v>#DIV/0!</v>
      </c>
    </row>
    <row r="20" customFormat="false" ht="13.5" hidden="false" customHeight="false" outlineLevel="0" collapsed="false">
      <c r="A20" s="31" t="s">
        <v>69</v>
      </c>
      <c r="B20" s="32" t="e">
        <f aca="false">SUM(((B17+(C19:I19))*Star!B28)/B4)</f>
        <v>#N/A</v>
      </c>
      <c r="C20" s="33"/>
      <c r="D20" s="33"/>
      <c r="E20" s="33"/>
      <c r="F20" s="33"/>
      <c r="G20" s="33"/>
      <c r="H20" s="33"/>
      <c r="I20" s="33"/>
    </row>
    <row r="21" customFormat="false" ht="12.75" hidden="false" customHeight="false" outlineLevel="0" collapsed="false">
      <c r="A21" s="27" t="s">
        <v>70</v>
      </c>
      <c r="B21" s="34" t="n">
        <v>0</v>
      </c>
      <c r="C21" s="29" t="n">
        <v>0</v>
      </c>
      <c r="D21" s="29" t="n">
        <v>0</v>
      </c>
      <c r="E21" s="29" t="n">
        <v>0</v>
      </c>
      <c r="F21" s="29" t="n">
        <v>0</v>
      </c>
      <c r="G21" s="29" t="n">
        <v>0</v>
      </c>
      <c r="H21" s="29" t="n">
        <v>0</v>
      </c>
      <c r="I21" s="29" t="n">
        <v>0</v>
      </c>
    </row>
    <row r="22" customFormat="false" ht="13.5" hidden="false" customHeight="false" outlineLevel="0" collapsed="false">
      <c r="A22" s="31" t="s">
        <v>71</v>
      </c>
      <c r="B22" s="32" t="s">
        <v>61</v>
      </c>
      <c r="C22" s="33" t="n">
        <f aca="false">SUM($B21+C21)</f>
        <v>0</v>
      </c>
      <c r="D22" s="33" t="n">
        <f aca="false">SUM($B21+D21)</f>
        <v>0</v>
      </c>
      <c r="E22" s="33" t="n">
        <f aca="false">SUM($B21+E21)</f>
        <v>0</v>
      </c>
      <c r="F22" s="33" t="n">
        <f aca="false">SUM($B21+F21)</f>
        <v>0</v>
      </c>
      <c r="G22" s="33" t="n">
        <f aca="false">SUM($B21+G21)</f>
        <v>0</v>
      </c>
      <c r="H22" s="33" t="n">
        <f aca="false">SUM($B21+H21)</f>
        <v>0</v>
      </c>
      <c r="I22" s="33" t="n">
        <f aca="false">SUM($B21+I21)</f>
        <v>0</v>
      </c>
    </row>
    <row r="23" customFormat="false" ht="12.75" hidden="false" customHeight="false" outlineLevel="0" collapsed="false">
      <c r="A23" s="27" t="s">
        <v>72</v>
      </c>
      <c r="B23" s="28" t="e">
        <f aca="false">SUM(((SQRT(B6)/SQRT(SQRT(Star!B2)))*(SUM((7.93*B4)/(B2/1000)))))</f>
        <v>#N/A</v>
      </c>
      <c r="C23" s="30" t="e">
        <f aca="false">SUM((SQRT($B6)/SQRT(SQRT(Star!$B2)))*(SUM((7.93*C4)/(C2/1000))))</f>
        <v>#N/A</v>
      </c>
      <c r="D23" s="30" t="e">
        <f aca="false">SUM((SQRT($B6)/SQRT(SQRT(Star!$B2)))*(SUM((7.93*D4)/(D2/1000))))</f>
        <v>#N/A</v>
      </c>
      <c r="E23" s="30" t="e">
        <f aca="false">SUM((SQRT($B6)/SQRT(SQRT(Star!$B2)))*(SUM((7.93*E4)/(E2/1000))))</f>
        <v>#N/A</v>
      </c>
      <c r="F23" s="30" t="e">
        <f aca="false">SUM((SQRT($B6)/SQRT(SQRT(Star!$B2)))*(SUM((7.93*F4)/(F2/1000))))</f>
        <v>#N/A</v>
      </c>
      <c r="G23" s="30" t="e">
        <f aca="false">SUM((SQRT($B6)/SQRT(SQRT(Star!$B2)))*(SUM((7.93*G4)/(G2/1000))))</f>
        <v>#N/A</v>
      </c>
      <c r="H23" s="30" t="e">
        <f aca="false">SUM((SQRT($B6)/SQRT(SQRT(Star!$B2)))*(SUM((7.93*H4)/(H2/1000))))</f>
        <v>#N/A</v>
      </c>
      <c r="I23" s="30" t="e">
        <f aca="false">SUM((SQRT($B6)/SQRT(SQRT(Star!$B2)))*(SUM((7.93*I4)/(I2/1000))))</f>
        <v>#N/A</v>
      </c>
    </row>
    <row r="24" customFormat="false" ht="13.5" hidden="false" customHeight="false" outlineLevel="0" collapsed="false">
      <c r="A24" s="31" t="s">
        <v>73</v>
      </c>
      <c r="B24" s="32" t="e">
        <f aca="false">IF(B23&gt;0.13,IF(B23&gt;0.24,IF(B23&gt;0.38,IF(B23&gt;1.73,"Large","Standard"),"Small"),"Very Small"),"Tiny")</f>
        <v>#N/A</v>
      </c>
      <c r="C24" s="33" t="e">
        <f aca="false">IF(C23&gt;0.13,IF(C23&gt;0.24,IF(C23&gt;0.38,IF(C23&gt;1.73,"Large","Standard"),"Small"),"Very Small"),"Tiny")</f>
        <v>#N/A</v>
      </c>
      <c r="D24" s="33" t="e">
        <f aca="false">IF(D23&gt;0.13,IF(D23&gt;0.24,IF(D23&gt;0.38,IF(D23&gt;1.73,"Large","Standard"),"Small"),"Very Small"),"Tiny")</f>
        <v>#N/A</v>
      </c>
      <c r="E24" s="33" t="e">
        <f aca="false">IF(E23&gt;0.13,IF(E23&gt;0.24,IF(E23&gt;0.38,IF(E23&gt;1.73,"Large","Standard"),"Small"),"Very Small"),"Tiny")</f>
        <v>#N/A</v>
      </c>
      <c r="F24" s="33" t="e">
        <f aca="false">IF(F23&gt;0.13,IF(F23&gt;0.24,IF(F23&gt;0.38,IF(F23&gt;1.73,"Large","Standard"),"Small"),"Very Small"),"Tiny")</f>
        <v>#N/A</v>
      </c>
      <c r="G24" s="33" t="e">
        <f aca="false">IF(G23&gt;0.13,IF(G23&gt;0.24,IF(G23&gt;0.38,IF(G23&gt;1.73,"Large","Standard"),"Small"),"Very Small"),"Tiny")</f>
        <v>#N/A</v>
      </c>
      <c r="H24" s="33" t="e">
        <f aca="false">IF(H23&gt;0.13,IF(H23&gt;0.24,IF(H23&gt;0.38,IF(H23&gt;1.73,"Large","Standard"),"Small"),"Very Small"),"Tiny")</f>
        <v>#N/A</v>
      </c>
      <c r="I24" s="33" t="e">
        <f aca="false">IF(I23&gt;0.13,IF(I23&gt;0.24,IF(I23&gt;0.38,IF(I23&gt;1.73,"Large","Standard"),"Small"),"Very Small"),"Tiny")</f>
        <v>#N/A</v>
      </c>
    </row>
    <row r="25" customFormat="false" ht="12.75" hidden="false" customHeight="false" outlineLevel="0" collapsed="false">
      <c r="A25" s="27" t="s">
        <v>74</v>
      </c>
      <c r="B25" s="28" t="e">
        <f aca="false">VLOOKUP(B24,Charts!$E3:$H7,HLOOKUP(Star!$B13,Charts!$F8:$H9,2),FALSE())</f>
        <v>#N/A</v>
      </c>
      <c r="C25" s="30" t="e">
        <f aca="false">VLOOKUP(C24,Charts!$E3:$H7,HLOOKUP(Star!$B13,Charts!$F8:$H9,2),FALSE())</f>
        <v>#N/A</v>
      </c>
      <c r="D25" s="30" t="e">
        <f aca="false">VLOOKUP(D24,Charts!$E3:$H7,HLOOKUP(Star!$B13,Charts!$F8:$H9,2),FALSE())</f>
        <v>#N/A</v>
      </c>
      <c r="E25" s="30" t="e">
        <f aca="false">VLOOKUP(E24,Charts!$E3:$H7,HLOOKUP(Star!$B13,Charts!$F8:$H9,2),FALSE())</f>
        <v>#N/A</v>
      </c>
      <c r="F25" s="30" t="e">
        <f aca="false">VLOOKUP(F24,Charts!$E3:$H7,HLOOKUP(Star!$B13,Charts!$F8:$H9,2),FALSE())</f>
        <v>#N/A</v>
      </c>
      <c r="G25" s="30" t="e">
        <f aca="false">VLOOKUP(G24,Charts!$E3:$H7,HLOOKUP(Star!$B13,Charts!$F8:$H9,2),FALSE())</f>
        <v>#N/A</v>
      </c>
      <c r="H25" s="30" t="e">
        <f aca="false">VLOOKUP(H24,Charts!$E3:$H7,HLOOKUP(Star!$B13,Charts!$F8:$H9,2),FALSE())</f>
        <v>#N/A</v>
      </c>
      <c r="I25" s="30" t="e">
        <f aca="false">VLOOKUP(I24,Charts!$E3:$H7,HLOOKUP(Star!$B13,Charts!$F8:$H9,2),FALSE())</f>
        <v>#N/A</v>
      </c>
    </row>
    <row r="26" customFormat="false" ht="12.75" hidden="false" customHeight="false" outlineLevel="0" collapsed="false">
      <c r="A26" s="27" t="s">
        <v>75</v>
      </c>
      <c r="B26" s="34" t="n">
        <v>0</v>
      </c>
      <c r="C26" s="29" t="n">
        <v>0</v>
      </c>
      <c r="D26" s="29" t="n">
        <v>0</v>
      </c>
      <c r="E26" s="29" t="n">
        <v>0</v>
      </c>
      <c r="F26" s="29" t="n">
        <v>0</v>
      </c>
      <c r="G26" s="29" t="n">
        <v>0</v>
      </c>
      <c r="H26" s="29" t="n">
        <v>0</v>
      </c>
      <c r="I26" s="29" t="n">
        <v>0</v>
      </c>
    </row>
    <row r="27" customFormat="false" ht="12.75" hidden="false" customHeight="false" outlineLevel="0" collapsed="false">
      <c r="A27" s="27" t="s">
        <v>76</v>
      </c>
      <c r="B27" s="35" t="e">
        <f aca="false">SUM(B26*0.1*B5)</f>
        <v>#DIV/0!</v>
      </c>
      <c r="C27" s="36" t="e">
        <f aca="false">SUM(C26*0.1*C5)</f>
        <v>#DIV/0!</v>
      </c>
      <c r="D27" s="36" t="e">
        <f aca="false">SUM(D26*0.1*D5)</f>
        <v>#DIV/0!</v>
      </c>
      <c r="E27" s="36" t="e">
        <f aca="false">SUM(E26*0.1*E5)</f>
        <v>#DIV/0!</v>
      </c>
      <c r="F27" s="36" t="e">
        <f aca="false">SUM(F26*0.1*F5)</f>
        <v>#DIV/0!</v>
      </c>
      <c r="G27" s="36" t="e">
        <f aca="false">SUM(G26*0.1*G5)</f>
        <v>#DIV/0!</v>
      </c>
      <c r="H27" s="36" t="e">
        <f aca="false">SUM(H26*0.1*H5)</f>
        <v>#DIV/0!</v>
      </c>
      <c r="I27" s="30" t="e">
        <f aca="false">SUM(I26*0.1*I5)</f>
        <v>#DIV/0!</v>
      </c>
    </row>
    <row r="28" customFormat="false" ht="12.75" hidden="false" customHeight="false" outlineLevel="0" collapsed="false">
      <c r="A28" s="27" t="s">
        <v>77</v>
      </c>
      <c r="B28" s="37" t="n">
        <v>0</v>
      </c>
      <c r="C28" s="38" t="n">
        <v>0</v>
      </c>
      <c r="D28" s="38" t="n">
        <v>0</v>
      </c>
      <c r="E28" s="38" t="n">
        <v>0</v>
      </c>
      <c r="F28" s="38" t="n">
        <v>0</v>
      </c>
      <c r="G28" s="38" t="n">
        <v>0</v>
      </c>
      <c r="H28" s="38" t="n">
        <v>0</v>
      </c>
      <c r="I28" s="29" t="n">
        <v>0</v>
      </c>
    </row>
    <row r="29" customFormat="false" ht="12.75" hidden="false" customHeight="false" outlineLevel="0" collapsed="false">
      <c r="A29" s="27" t="s">
        <v>78</v>
      </c>
      <c r="B29" s="35" t="e">
        <f aca="false">IF(OR(B24="Large",B24="Standard",B24="Small"),IF(Star!$B13&lt;&gt;"Inner",IF($B6&lt;(3*Star!$H3),SUM((B28+B35+B36)*10),"None"),"None"),"None")</f>
        <v>#N/A</v>
      </c>
      <c r="C29" s="36" t="e">
        <f aca="false">IF(OR(C24="Large",C24="Standard",C24="Small"),IF(Star!$B13&lt;&gt;"Inner",IF($B6&lt;(3*Star!$H3),SUM((C28+C35+C36)*10),"None"),"None"),"None")</f>
        <v>#N/A</v>
      </c>
      <c r="D29" s="36" t="e">
        <f aca="false">IF(OR(D24="Large",D24="Standard",D24="Small"),IF(Star!$B13&lt;&gt;"Inner",IF($B6&lt;(3*Star!$H3),SUM((D28+D35+D36)*10),"None"),"None"),"None")</f>
        <v>#N/A</v>
      </c>
      <c r="E29" s="36" t="e">
        <f aca="false">IF(OR(E24="Large",E24="Standard",E24="Small"),IF(Star!$B13&lt;&gt;"Inner",IF($B6&lt;(3*Star!$H3),SUM((E28+E35+E36)*10),"None"),"None"),"None")</f>
        <v>#N/A</v>
      </c>
      <c r="F29" s="36" t="e">
        <f aca="false">IF(OR(F24="Large",F24="Standard",F24="Small"),IF(Star!$B13&lt;&gt;"Inner",IF($B6&lt;(3*Star!$H3),SUM((F28+F35+F36)*10),"None"),"None"),"None")</f>
        <v>#N/A</v>
      </c>
      <c r="G29" s="36" t="e">
        <f aca="false">IF(OR(G24="Large",G24="Standard",G24="Small"),IF(Star!$B13&lt;&gt;"Inner",IF($B6&lt;(3*Star!$H3),SUM((G28+G35+G36)*10),"None"),"None"),"None")</f>
        <v>#N/A</v>
      </c>
      <c r="H29" s="36" t="e">
        <f aca="false">IF(OR(H24="Large",H24="Standard",H24="Small"),IF(Star!$B13&lt;&gt;"Inner",IF($B6&lt;(3*Star!$H3),SUM((H28+H35+H36)*10),"None"),"None"),"None")</f>
        <v>#N/A</v>
      </c>
      <c r="I29" s="30" t="e">
        <f aca="false">IF(OR(I24="Large",I24="Standard",I24="Small"),IF(Star!$B13&lt;&gt;"Inner",IF($B6&lt;(3*Star!$H3),SUM((I28+I35+I36)*10),"None"),"None"),"None")</f>
        <v>#N/A</v>
      </c>
    </row>
    <row r="30" customFormat="false" ht="12.75" hidden="false" customHeight="false" outlineLevel="0" collapsed="false">
      <c r="A30" s="27" t="s">
        <v>79</v>
      </c>
      <c r="B30" s="37" t="n">
        <v>0</v>
      </c>
      <c r="C30" s="38" t="n">
        <v>0</v>
      </c>
      <c r="D30" s="38" t="n">
        <v>0</v>
      </c>
      <c r="E30" s="38" t="n">
        <v>0</v>
      </c>
      <c r="F30" s="38" t="n">
        <v>0</v>
      </c>
      <c r="G30" s="38" t="n">
        <v>0</v>
      </c>
      <c r="H30" s="38" t="n">
        <v>0</v>
      </c>
      <c r="I30" s="29" t="n">
        <v>0</v>
      </c>
    </row>
    <row r="31" customFormat="false" ht="12.75" hidden="false" customHeight="false" outlineLevel="0" collapsed="false">
      <c r="A31" s="27" t="s">
        <v>80</v>
      </c>
      <c r="B31" s="28" t="e">
        <f aca="false">SUM((B30*0.01)+B37)</f>
        <v>#N/A</v>
      </c>
      <c r="C31" s="30" t="e">
        <f aca="false">SUM((C30*0.01)+C37)</f>
        <v>#N/A</v>
      </c>
      <c r="D31" s="30" t="e">
        <f aca="false">SUM((D30*0.01)+D37)</f>
        <v>#N/A</v>
      </c>
      <c r="E31" s="30" t="e">
        <f aca="false">SUM((E30*0.01)+E37)</f>
        <v>#N/A</v>
      </c>
      <c r="F31" s="30" t="e">
        <f aca="false">SUM((F30*0.01)+F37)</f>
        <v>#N/A</v>
      </c>
      <c r="G31" s="30" t="e">
        <f aca="false">SUM((G30*0.01)+G37)</f>
        <v>#N/A</v>
      </c>
      <c r="H31" s="30" t="e">
        <f aca="false">SUM((H30*0.01)+H37)</f>
        <v>#N/A</v>
      </c>
      <c r="I31" s="30" t="e">
        <f aca="false">SUM((I30*0.01)+I37)</f>
        <v>#N/A</v>
      </c>
    </row>
    <row r="32" customFormat="false" ht="12.75" hidden="false" customHeight="false" outlineLevel="0" collapsed="false">
      <c r="A32" s="27" t="s">
        <v>81</v>
      </c>
      <c r="B32" s="28" t="e">
        <f aca="false">SUM((VLOOKUP(B25,Charts!$H12:$I21,2))*(B27/B5))</f>
        <v>#N/A</v>
      </c>
      <c r="C32" s="30" t="e">
        <f aca="false">SUM((VLOOKUP(C25,Charts!$H12:$I21,2))*(C27/C5))</f>
        <v>#N/A</v>
      </c>
      <c r="D32" s="30" t="e">
        <f aca="false">SUM((VLOOKUP(D25,Charts!$H12:$I21,2))*(D27/D5))</f>
        <v>#N/A</v>
      </c>
      <c r="E32" s="30" t="e">
        <f aca="false">SUM((VLOOKUP(E25,Charts!$H12:$I21,2))*(E27/E5))</f>
        <v>#N/A</v>
      </c>
      <c r="F32" s="30" t="e">
        <f aca="false">SUM((VLOOKUP(F25,Charts!$H12:$I21,2))*(F27/F5))</f>
        <v>#N/A</v>
      </c>
      <c r="G32" s="30" t="e">
        <f aca="false">SUM((VLOOKUP(G25,Charts!$H12:$I21,2))*(G27/G5))</f>
        <v>#N/A</v>
      </c>
      <c r="H32" s="30" t="e">
        <f aca="false">SUM((VLOOKUP(H25,Charts!$H12:$I21,2))*(H27/H5))</f>
        <v>#N/A</v>
      </c>
      <c r="I32" s="30" t="e">
        <f aca="false">SUM((VLOOKUP(I25,Charts!$H12:$I21,2))*(I27/I5))</f>
        <v>#N/A</v>
      </c>
    </row>
    <row r="33" customFormat="false" ht="12.75" hidden="false" customHeight="false" outlineLevel="0" collapsed="false">
      <c r="A33" s="27" t="s">
        <v>82</v>
      </c>
      <c r="B33" s="28" t="e">
        <f aca="false">SUM((1.8*B39)-460)</f>
        <v>#N/A</v>
      </c>
      <c r="C33" s="30" t="e">
        <f aca="false">SUM((1.8*C39)-460)</f>
        <v>#N/A</v>
      </c>
      <c r="D33" s="30" t="e">
        <f aca="false">SUM((1.8*D39)-460)</f>
        <v>#N/A</v>
      </c>
      <c r="E33" s="30" t="e">
        <f aca="false">SUM((1.8*E39)-460)</f>
        <v>#N/A</v>
      </c>
      <c r="F33" s="30" t="e">
        <f aca="false">SUM((1.8*F39)-460)</f>
        <v>#N/A</v>
      </c>
      <c r="G33" s="30" t="e">
        <f aca="false">SUM((1.8*G39)-460)</f>
        <v>#N/A</v>
      </c>
      <c r="H33" s="30" t="e">
        <f aca="false">SUM((1.8*H39)-460)</f>
        <v>#N/A</v>
      </c>
      <c r="I33" s="30" t="e">
        <f aca="false">SUM((1.8*I39)-460)</f>
        <v>#N/A</v>
      </c>
    </row>
    <row r="34" customFormat="false" ht="13.5" hidden="false" customHeight="false" outlineLevel="0" collapsed="false">
      <c r="A34" s="31" t="s">
        <v>83</v>
      </c>
      <c r="B34" s="32" t="e">
        <f aca="false">VLOOKUP(B39,Charts!$E23:$F34,2,1)</f>
        <v>#N/A</v>
      </c>
      <c r="C34" s="33" t="e">
        <f aca="false">VLOOKUP(C39,Charts!$E23:$F34,2,1)</f>
        <v>#N/A</v>
      </c>
      <c r="D34" s="33" t="e">
        <f aca="false">VLOOKUP(D39,Charts!$E23:$F34,2,1)</f>
        <v>#N/A</v>
      </c>
      <c r="E34" s="33" t="e">
        <f aca="false">VLOOKUP(E39,Charts!$E23:$F34,2,1)</f>
        <v>#N/A</v>
      </c>
      <c r="F34" s="33" t="e">
        <f aca="false">VLOOKUP(F39,Charts!$E23:$F34,2,1)</f>
        <v>#N/A</v>
      </c>
      <c r="G34" s="33" t="e">
        <f aca="false">VLOOKUP(G39,Charts!$E23:$F34,2,1)</f>
        <v>#N/A</v>
      </c>
      <c r="H34" s="33" t="e">
        <f aca="false">VLOOKUP(H39,Charts!$E23:$F34,2,1)</f>
        <v>#N/A</v>
      </c>
      <c r="I34" s="33" t="e">
        <f aca="false">VLOOKUP(I39,Charts!$E23:$F34,2,1)</f>
        <v>#N/A</v>
      </c>
    </row>
    <row r="35" customFormat="false" ht="12.75" hidden="false" customHeight="false" outlineLevel="0" collapsed="false">
      <c r="A35" s="39" t="s">
        <v>84</v>
      </c>
      <c r="B35" s="39" t="e">
        <f aca="false">IF(Star!B3&lt;5400,IF(Star!B3&lt;4000,2,1),IF(Star!B3&gt;6000,IF(Star!B3&gt;7200,-2,-1),0))</f>
        <v>#N/A</v>
      </c>
      <c r="C35" s="39" t="e">
        <f aca="false">B35</f>
        <v>#N/A</v>
      </c>
      <c r="D35" s="39" t="e">
        <f aca="false">B35</f>
        <v>#N/A</v>
      </c>
      <c r="E35" s="39" t="e">
        <f aca="false">B35</f>
        <v>#N/A</v>
      </c>
      <c r="F35" s="39" t="e">
        <f aca="false">B35</f>
        <v>#N/A</v>
      </c>
      <c r="G35" s="39" t="e">
        <f aca="false">B35</f>
        <v>#N/A</v>
      </c>
      <c r="H35" s="39" t="e">
        <f aca="false">B35</f>
        <v>#N/A</v>
      </c>
      <c r="I35" s="40" t="e">
        <f aca="false">B35</f>
        <v>#N/A</v>
      </c>
    </row>
    <row r="36" customFormat="false" ht="12.75" hidden="false" customHeight="false" outlineLevel="0" collapsed="false">
      <c r="A36" s="39"/>
      <c r="B36" s="39" t="e">
        <f aca="false">IF(AND(Star!$B13="Life",B24="Small"),-8,IF(AND(Star!$B13="Middle",B24="Small"),-6,IF(B24="Large",-2,IF(AND(B24="Standard",Star!$B13="Outer"),-2,IF(AND(B24="Standard",Star!$B13="Middle"),-2,IF(AND(Star!$B13="Outer",B24="Small"),-2,0))))))</f>
        <v>#N/A</v>
      </c>
      <c r="C36" s="39" t="e">
        <f aca="false">IF(AND(Star!$B13="Life",C24="Small"),-8,IF(AND(Star!$B13="Middle",C24="Small"),-6,IF(C24="Large",-2,IF(AND(C24="Standard",Star!$B13="Outer"),-2,IF(AND(C24="Standard",Star!$B13="Middle"),-2,IF(AND(Star!$B13="Outer",C24="Small"),-2,0))))))</f>
        <v>#N/A</v>
      </c>
      <c r="D36" s="39" t="e">
        <f aca="false">IF(AND(Star!$B13="Life",D24="Small"),-8,IF(AND(Star!$B13="Middle",D24="Small"),-6,IF(D24="Large",-2,IF(AND(D24="Standard",Star!$B13="Outer"),-2,IF(AND(D24="Standard",Star!$B13="Middle"),-2,IF(AND(Star!$B13="Outer",D24="Small"),-2,0))))))</f>
        <v>#N/A</v>
      </c>
      <c r="E36" s="39" t="e">
        <f aca="false">IF(AND(Star!$B13="Life",E24="Small"),-8,IF(AND(Star!$B13="Middle",E24="Small"),-6,IF(E24="Large",-2,IF(AND(E24="Standard",Star!$B13="Outer"),-2,IF(AND(E24="Standard",Star!$B13="Middle"),-2,IF(AND(Star!$B13="Outer",E24="Small"),-2,0))))))</f>
        <v>#N/A</v>
      </c>
      <c r="F36" s="39" t="e">
        <f aca="false">IF(AND(Star!$B13="Life",F24="Small"),-8,IF(AND(Star!$B13="Middle",F24="Small"),-6,IF(F24="Large",-2,IF(AND(F24="Standard",Star!$B13="Outer"),-2,IF(AND(F24="Standard",Star!$B13="Middle"),-2,IF(AND(Star!$B13="Outer",F24="Small"),-2,0))))))</f>
        <v>#N/A</v>
      </c>
      <c r="G36" s="39" t="e">
        <f aca="false">IF(AND(Star!$B13="Life",G24="Small"),-8,IF(AND(Star!$B13="Middle",G24="Small"),-6,IF(G24="Large",-2,IF(AND(G24="Standard",Star!$B13="Outer"),-2,IF(AND(G24="Standard",Star!$B13="Middle"),-2,IF(AND(Star!$B13="Outer",G24="Small"),-2,0))))))</f>
        <v>#N/A</v>
      </c>
      <c r="H36" s="39" t="e">
        <f aca="false">IF(AND(Star!$B13="Life",H24="Small"),-8,IF(AND(Star!$B13="Middle",H24="Small"),-6,IF(H24="Large",-2,IF(AND(H24="Standard",Star!$B13="Outer"),-2,IF(AND(H24="Standard",Star!$B13="Middle"),-2,IF(AND(Star!$B13="Outer",H24="Small"),-2,0))))))</f>
        <v>#N/A</v>
      </c>
      <c r="I36" s="40" t="e">
        <f aca="false">IF(AND(Star!$B13="Life",I24="Small"),-8,IF(AND(Star!$B13="Middle",I24="Small"),-6,IF(I24="Large",-2,IF(AND(I24="Standard",Star!$B13="Outer"),-2,IF(AND(I24="Standard",Star!$B13="Middle"),-2,IF(AND(Star!$B13="Outer",I24="Small"),-2,0))))))</f>
        <v>#N/A</v>
      </c>
    </row>
    <row r="37" customFormat="false" ht="12.75" hidden="false" customHeight="false" outlineLevel="0" collapsed="false">
      <c r="A37" s="39"/>
      <c r="B37" s="39" t="e">
        <f aca="false">IF(B25="Ocean*",IF(B29&lt;30,0.02,IF(B29&lt;60,0.1,IF(B29&lt;90,0.2,0.28))),VLOOKUP(B25,Charts!E12:F20,2))</f>
        <v>#N/A</v>
      </c>
      <c r="C37" s="39" t="e">
        <f aca="false">IF(C25="Ocean*",IF(C29&lt;30,0.02,IF(C29&lt;60,0.1,IF(C29&lt;90,0.2,0.28))),VLOOKUP(C25,Charts!E12:F20,2))</f>
        <v>#N/A</v>
      </c>
      <c r="D37" s="39" t="e">
        <f aca="false">IF(D25="Ocean*",IF(D29&lt;30,0.02,IF(D29&lt;60,0.1,IF(D29&lt;90,0.2,0.28))),VLOOKUP(D25,Charts!E12:F20,2))</f>
        <v>#N/A</v>
      </c>
      <c r="E37" s="39" t="e">
        <f aca="false">IF(E25="Ocean*",IF(E29&lt;30,0.02,IF(E29&lt;60,0.1,IF(E29&lt;90,0.2,0.28))),VLOOKUP(E25,Charts!E12:F20,2))</f>
        <v>#N/A</v>
      </c>
      <c r="F37" s="39" t="e">
        <f aca="false">IF(F25="Ocean*",IF(F29&lt;30,0.02,IF(F29&lt;60,0.1,IF(F29&lt;90,0.2,0.28))),VLOOKUP(F25,Charts!E12:F20,2))</f>
        <v>#N/A</v>
      </c>
      <c r="G37" s="39" t="e">
        <f aca="false">IF(G25="Ocean*",IF(G29&lt;30,0.02,IF(G29&lt;60,0.1,IF(G29&lt;90,0.2,0.28))),VLOOKUP(G25,Charts!E12:F20,2))</f>
        <v>#N/A</v>
      </c>
      <c r="H37" s="39" t="e">
        <f aca="false">IF(H25="Ocean*",IF(H29&lt;30,0.02,IF(H29&lt;60,0.1,IF(H29&lt;90,0.2,0.28))),VLOOKUP(H25,Charts!E12:F20,2))</f>
        <v>#N/A</v>
      </c>
      <c r="I37" s="40" t="e">
        <f aca="false">IF(I25="Ocean*",IF(I29&lt;30,0.02,IF(I29&lt;60,0.1,IF(I29&lt;90,0.2,0.28))),VLOOKUP(I25,Charts!E12:F20,2))</f>
        <v>#N/A</v>
      </c>
    </row>
    <row r="38" customFormat="false" ht="12.75" hidden="false" customHeight="false" outlineLevel="0" collapsed="false">
      <c r="A38" s="39"/>
      <c r="B38" s="39" t="e">
        <f aca="false">SUM((278*(SQRT(SQRT(Star!B2)))/SQRT(B6)))</f>
        <v>#N/A</v>
      </c>
      <c r="C38" s="39" t="e">
        <f aca="false">B38</f>
        <v>#N/A</v>
      </c>
      <c r="D38" s="39" t="e">
        <f aca="false">B38</f>
        <v>#N/A</v>
      </c>
      <c r="E38" s="39" t="e">
        <f aca="false">B38</f>
        <v>#N/A</v>
      </c>
      <c r="F38" s="39" t="e">
        <f aca="false">B38</f>
        <v>#N/A</v>
      </c>
      <c r="G38" s="39" t="e">
        <f aca="false">B38</f>
        <v>#N/A</v>
      </c>
      <c r="H38" s="39" t="e">
        <f aca="false">B38</f>
        <v>#N/A</v>
      </c>
      <c r="I38" s="40" t="e">
        <f aca="false">B38</f>
        <v>#N/A</v>
      </c>
    </row>
    <row r="39" customFormat="false" ht="12.75" hidden="false" customHeight="false" outlineLevel="0" collapsed="false">
      <c r="A39" s="39"/>
      <c r="B39" s="39" t="e">
        <f aca="false">SUM((B38*(SQRT(SQRT((1-B31))))*(1+B32)))</f>
        <v>#N/A</v>
      </c>
      <c r="C39" s="39" t="e">
        <f aca="false">SUM((C38*(SQRT(SQRT((1-C31))))*(1+C32)))</f>
        <v>#N/A</v>
      </c>
      <c r="D39" s="39" t="e">
        <f aca="false">SUM((D38*(SQRT(SQRT((1-D31))))*(1+D32)))</f>
        <v>#N/A</v>
      </c>
      <c r="E39" s="39" t="e">
        <f aca="false">SUM((E38*(SQRT(SQRT((1-E31))))*(1+E32)))</f>
        <v>#N/A</v>
      </c>
      <c r="F39" s="39" t="e">
        <f aca="false">SUM((F38*(SQRT(SQRT((1-F31))))*(1+F32)))</f>
        <v>#N/A</v>
      </c>
      <c r="G39" s="39" t="e">
        <f aca="false">SUM((G38*(SQRT(SQRT((1-G31))))*(1+G32)))</f>
        <v>#N/A</v>
      </c>
      <c r="H39" s="39" t="e">
        <f aca="false">SUM((H38*(SQRT(SQRT((1-H31))))*(1+H32)))</f>
        <v>#N/A</v>
      </c>
      <c r="I39" s="40" t="e">
        <f aca="false">SUM((I38*(SQRT(SQRT((1-I31))))*(1+I32)))</f>
        <v>#N/A</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8" min="2" style="0" width="12.56"/>
    <col collapsed="false" customWidth="true" hidden="false" outlineLevel="0" max="9" min="9" style="4" width="12.56"/>
  </cols>
  <sheetData>
    <row r="1" s="1" customFormat="true" ht="13.5" hidden="false" customHeight="false" outlineLevel="0" collapsed="false">
      <c r="A1" s="24"/>
      <c r="B1" s="25" t="s">
        <v>49</v>
      </c>
      <c r="C1" s="26" t="s">
        <v>50</v>
      </c>
      <c r="D1" s="26" t="s">
        <v>51</v>
      </c>
      <c r="E1" s="26" t="s">
        <v>52</v>
      </c>
      <c r="F1" s="26" t="s">
        <v>53</v>
      </c>
      <c r="G1" s="26" t="s">
        <v>54</v>
      </c>
      <c r="H1" s="26" t="s">
        <v>55</v>
      </c>
      <c r="I1" s="26" t="s">
        <v>56</v>
      </c>
    </row>
    <row r="2" customFormat="false" ht="12.75" hidden="false" customHeight="false" outlineLevel="0" collapsed="false">
      <c r="A2" s="27" t="s">
        <v>20</v>
      </c>
      <c r="B2" s="28" t="n">
        <f aca="false">Star!G14</f>
        <v>0</v>
      </c>
      <c r="C2" s="29" t="n">
        <v>0</v>
      </c>
      <c r="D2" s="29" t="n">
        <v>0</v>
      </c>
      <c r="E2" s="29" t="n">
        <v>0</v>
      </c>
      <c r="F2" s="29" t="n">
        <v>0</v>
      </c>
      <c r="G2" s="29" t="n">
        <v>0</v>
      </c>
      <c r="H2" s="29" t="n">
        <v>0</v>
      </c>
      <c r="I2" s="29" t="n">
        <v>0</v>
      </c>
    </row>
    <row r="3" customFormat="false" ht="12.75" hidden="false" customHeight="false" outlineLevel="0" collapsed="false">
      <c r="A3" s="27" t="s">
        <v>21</v>
      </c>
      <c r="B3" s="28" t="n">
        <f aca="false">Star!H14</f>
        <v>0</v>
      </c>
      <c r="C3" s="29" t="n">
        <v>0</v>
      </c>
      <c r="D3" s="29" t="n">
        <v>0</v>
      </c>
      <c r="E3" s="29" t="n">
        <v>0</v>
      </c>
      <c r="F3" s="29" t="n">
        <v>0</v>
      </c>
      <c r="G3" s="29" t="n">
        <v>0</v>
      </c>
      <c r="H3" s="29" t="n">
        <v>0</v>
      </c>
      <c r="I3" s="29" t="n">
        <v>0</v>
      </c>
    </row>
    <row r="4" customFormat="false" ht="12.75" hidden="false" customHeight="false" outlineLevel="0" collapsed="false">
      <c r="A4" s="27" t="s">
        <v>22</v>
      </c>
      <c r="B4" s="28" t="n">
        <f aca="false">Star!I14</f>
        <v>0</v>
      </c>
      <c r="C4" s="30" t="n">
        <f aca="false">SUM((C3*(C2/1000)^3)/2750)</f>
        <v>0</v>
      </c>
      <c r="D4" s="30" t="n">
        <f aca="false">SUM((D3*(D2/1000)^3)/2750)</f>
        <v>0</v>
      </c>
      <c r="E4" s="30" t="n">
        <f aca="false">SUM((E3*(E2/1000)^3)/2750)</f>
        <v>0</v>
      </c>
      <c r="F4" s="30" t="n">
        <f aca="false">SUM((F3*(F2/1000)^3)/2750)</f>
        <v>0</v>
      </c>
      <c r="G4" s="30" t="n">
        <f aca="false">SUM((G3*(G2/1000)^3)/2750)</f>
        <v>0</v>
      </c>
      <c r="H4" s="30" t="n">
        <f aca="false">SUM((H3*(H2/1000)^3)/2750)</f>
        <v>0</v>
      </c>
      <c r="I4" s="30" t="n">
        <f aca="false">SUM((I3*(I2/1000)^3)/2750)</f>
        <v>0</v>
      </c>
    </row>
    <row r="5" customFormat="false" ht="13.5" hidden="false" customHeight="false" outlineLevel="0" collapsed="false">
      <c r="A5" s="31" t="s">
        <v>24</v>
      </c>
      <c r="B5" s="32" t="e">
        <f aca="false">Star!K14</f>
        <v>#DIV/0!</v>
      </c>
      <c r="C5" s="33" t="e">
        <f aca="false">SUM((62.9*C4)/(C2/1000)^2)</f>
        <v>#DIV/0!</v>
      </c>
      <c r="D5" s="33" t="e">
        <f aca="false">SUM((62.9*D4)/(D2/1000)^2)</f>
        <v>#DIV/0!</v>
      </c>
      <c r="E5" s="33" t="e">
        <f aca="false">SUM((62.9*E4)/(E2/1000)^2)</f>
        <v>#DIV/0!</v>
      </c>
      <c r="F5" s="33" t="e">
        <f aca="false">SUM((62.9*F4)/(F2/1000)^2)</f>
        <v>#DIV/0!</v>
      </c>
      <c r="G5" s="33" t="e">
        <f aca="false">SUM((62.9*G4)/(G2/1000)^2)</f>
        <v>#DIV/0!</v>
      </c>
      <c r="H5" s="33" t="e">
        <f aca="false">SUM((62.9*H4)/(H2/1000)^2)</f>
        <v>#DIV/0!</v>
      </c>
      <c r="I5" s="33" t="e">
        <f aca="false">SUM((62.9*I4)/(I2/1000)^2)</f>
        <v>#DIV/0!</v>
      </c>
    </row>
    <row r="6" customFormat="false" ht="12.75" hidden="false" customHeight="false" outlineLevel="0" collapsed="false">
      <c r="A6" s="27" t="s">
        <v>14</v>
      </c>
      <c r="B6" s="28" t="e">
        <f aca="false">Star!A14</f>
        <v>#N/A</v>
      </c>
      <c r="C6" s="29" t="n">
        <v>0</v>
      </c>
      <c r="D6" s="29" t="n">
        <v>0</v>
      </c>
      <c r="E6" s="29" t="n">
        <v>0</v>
      </c>
      <c r="F6" s="29" t="n">
        <v>0</v>
      </c>
      <c r="G6" s="29" t="n">
        <v>0</v>
      </c>
      <c r="H6" s="29" t="n">
        <v>0</v>
      </c>
      <c r="I6" s="29" t="n">
        <v>0</v>
      </c>
    </row>
    <row r="7" customFormat="false" ht="12.75" hidden="false" customHeight="false" outlineLevel="0" collapsed="false">
      <c r="A7" s="27" t="s">
        <v>23</v>
      </c>
      <c r="B7" s="28" t="e">
        <f aca="false">Star!J14</f>
        <v>#N/A</v>
      </c>
      <c r="C7" s="30" t="e">
        <f aca="false">SUM(0.0074*(SQRT((((($B2/1000)/2)*C6)^3)/(C4+$B4))))</f>
        <v>#DIV/0!</v>
      </c>
      <c r="D7" s="30" t="e">
        <f aca="false">SUM(0.0074*(SQRT((((($B2/1000)/2)*D6)^3)/(D4+$B4))))</f>
        <v>#DIV/0!</v>
      </c>
      <c r="E7" s="30" t="e">
        <f aca="false">SUM(0.0074*(SQRT((((($B2/1000)/2)*E6)^3)/(E4+$B4))))</f>
        <v>#DIV/0!</v>
      </c>
      <c r="F7" s="30" t="e">
        <f aca="false">SUM(0.0074*(SQRT((((($B2/1000)/2)*F6)^3)/(F4+$B4))))</f>
        <v>#DIV/0!</v>
      </c>
      <c r="G7" s="30" t="e">
        <f aca="false">SUM(0.0074*(SQRT((((($B2/1000)/2)*G6)^3)/(G4+$B4))))</f>
        <v>#DIV/0!</v>
      </c>
      <c r="H7" s="30" t="e">
        <f aca="false">SUM(0.0074*(SQRT((((($B2/1000)/2)*H6)^3)/(H4+$B4))))</f>
        <v>#DIV/0!</v>
      </c>
      <c r="I7" s="30" t="e">
        <f aca="false">SUM(0.0074*(SQRT((((($B2/1000)/2)*I6)^3)/(I4+$B4))))</f>
        <v>#DIV/0!</v>
      </c>
    </row>
    <row r="8" customFormat="false" ht="12.75" hidden="false" customHeight="false" outlineLevel="0" collapsed="false">
      <c r="A8" s="27" t="s">
        <v>17</v>
      </c>
      <c r="B8" s="28" t="n">
        <f aca="false">Star!D14</f>
        <v>0</v>
      </c>
      <c r="C8" s="29" t="n">
        <v>0</v>
      </c>
      <c r="D8" s="29" t="n">
        <v>0</v>
      </c>
      <c r="E8" s="29" t="n">
        <v>0</v>
      </c>
      <c r="F8" s="29" t="n">
        <v>0</v>
      </c>
      <c r="G8" s="29" t="n">
        <v>0</v>
      </c>
      <c r="H8" s="29" t="n">
        <v>0</v>
      </c>
      <c r="I8" s="29" t="n">
        <v>0</v>
      </c>
    </row>
    <row r="9" customFormat="false" ht="12.75" hidden="false" customHeight="false" outlineLevel="0" collapsed="false">
      <c r="A9" s="27" t="s">
        <v>57</v>
      </c>
      <c r="B9" s="28" t="e">
        <f aca="false">Star!E14</f>
        <v>#N/A</v>
      </c>
      <c r="C9" s="30" t="n">
        <f aca="false">SUM((1-C8)*C6)</f>
        <v>0</v>
      </c>
      <c r="D9" s="30" t="n">
        <f aca="false">SUM((1-D8)*D6)</f>
        <v>0</v>
      </c>
      <c r="E9" s="30" t="n">
        <f aca="false">SUM((1-E8)*E6)</f>
        <v>0</v>
      </c>
      <c r="F9" s="30" t="n">
        <f aca="false">SUM((1-F8)*F6)</f>
        <v>0</v>
      </c>
      <c r="G9" s="30" t="n">
        <f aca="false">SUM((1-G8)*G6)</f>
        <v>0</v>
      </c>
      <c r="H9" s="30" t="n">
        <f aca="false">SUM((1-H8)*H6)</f>
        <v>0</v>
      </c>
      <c r="I9" s="30" t="n">
        <f aca="false">SUM((1-I8)*I6)</f>
        <v>0</v>
      </c>
    </row>
    <row r="10" customFormat="false" ht="13.5" hidden="false" customHeight="false" outlineLevel="0" collapsed="false">
      <c r="A10" s="31" t="s">
        <v>58</v>
      </c>
      <c r="B10" s="32" t="e">
        <f aca="false">Star!F14</f>
        <v>#N/A</v>
      </c>
      <c r="C10" s="33" t="n">
        <f aca="false">SUM((1+C8)*C6)</f>
        <v>0</v>
      </c>
      <c r="D10" s="33" t="n">
        <f aca="false">SUM((1+D8)*D6)</f>
        <v>0</v>
      </c>
      <c r="E10" s="33" t="n">
        <f aca="false">SUM((1+E8)*E6)</f>
        <v>0</v>
      </c>
      <c r="F10" s="33" t="n">
        <f aca="false">SUM((1+F8)*F6)</f>
        <v>0</v>
      </c>
      <c r="G10" s="33" t="n">
        <f aca="false">SUM((1+G8)*G6)</f>
        <v>0</v>
      </c>
      <c r="H10" s="33" t="n">
        <f aca="false">SUM((1+H8)*H6)</f>
        <v>0</v>
      </c>
      <c r="I10" s="33" t="n">
        <f aca="false">SUM((1+I8)*I6)</f>
        <v>0</v>
      </c>
    </row>
    <row r="11" customFormat="false" ht="12.75" hidden="false" customHeight="false" outlineLevel="0" collapsed="false">
      <c r="A11" s="27" t="s">
        <v>59</v>
      </c>
      <c r="B11" s="34" t="n">
        <v>0</v>
      </c>
      <c r="C11" s="29" t="n">
        <v>0</v>
      </c>
      <c r="D11" s="29" t="n">
        <v>0</v>
      </c>
      <c r="E11" s="29" t="n">
        <v>0</v>
      </c>
      <c r="F11" s="29" t="n">
        <v>0</v>
      </c>
      <c r="G11" s="29" t="n">
        <v>0</v>
      </c>
      <c r="H11" s="29" t="n">
        <v>0</v>
      </c>
      <c r="I11" s="29" t="n">
        <v>0</v>
      </c>
    </row>
    <row r="12" customFormat="false" ht="12.75" hidden="false" customHeight="false" outlineLevel="0" collapsed="false">
      <c r="A12" s="27" t="s">
        <v>60</v>
      </c>
      <c r="B12" s="28" t="s">
        <v>61</v>
      </c>
      <c r="C12" s="30" t="e">
        <f aca="false">SUM((C11*$B11)/(C11-$B11))</f>
        <v>#DIV/0!</v>
      </c>
      <c r="D12" s="30" t="e">
        <f aca="false">SUM((D11*$B11)/(D11-$B11))</f>
        <v>#DIV/0!</v>
      </c>
      <c r="E12" s="30" t="e">
        <f aca="false">SUM((E11*$B11)/(E11-$B11))</f>
        <v>#DIV/0!</v>
      </c>
      <c r="F12" s="30" t="e">
        <f aca="false">SUM((F11*$B11)/(F11-$B11))</f>
        <v>#DIV/0!</v>
      </c>
      <c r="G12" s="30" t="e">
        <f aca="false">SUM((G11*$B11)/(G11-$B11))</f>
        <v>#DIV/0!</v>
      </c>
      <c r="H12" s="30" t="e">
        <f aca="false">SUM((H11*$B11)/(H11-$B11))</f>
        <v>#DIV/0!</v>
      </c>
      <c r="I12" s="30" t="e">
        <f aca="false">SUM((I11*$B11)/(I11-$B11))</f>
        <v>#DIV/0!</v>
      </c>
    </row>
    <row r="13" customFormat="false" ht="12.75" hidden="false" customHeight="false" outlineLevel="0" collapsed="false">
      <c r="A13" s="27" t="s">
        <v>62</v>
      </c>
      <c r="B13" s="28" t="e">
        <f aca="false">SUM(Star!B2/(B6^2))</f>
        <v>#N/A</v>
      </c>
      <c r="C13" s="30" t="e">
        <f aca="false">B13</f>
        <v>#N/A</v>
      </c>
      <c r="D13" s="30" t="e">
        <f aca="false">C13</f>
        <v>#N/A</v>
      </c>
      <c r="E13" s="30" t="e">
        <f aca="false">D13</f>
        <v>#N/A</v>
      </c>
      <c r="F13" s="30" t="e">
        <f aca="false">E13</f>
        <v>#N/A</v>
      </c>
      <c r="G13" s="30" t="e">
        <f aca="false">F13</f>
        <v>#N/A</v>
      </c>
      <c r="H13" s="30" t="e">
        <f aca="false">G13</f>
        <v>#N/A</v>
      </c>
      <c r="I13" s="30" t="e">
        <f aca="false">H13</f>
        <v>#N/A</v>
      </c>
    </row>
    <row r="14" customFormat="false" ht="12.75" hidden="false" customHeight="false" outlineLevel="0" collapsed="false">
      <c r="A14" s="27" t="s">
        <v>63</v>
      </c>
      <c r="B14" s="28" t="e">
        <f aca="false">SUM((57.3*(Star!E1)*2)/(Star!A14))</f>
        <v>#N/A</v>
      </c>
      <c r="C14" s="30" t="e">
        <f aca="false">B14</f>
        <v>#N/A</v>
      </c>
      <c r="D14" s="30" t="e">
        <f aca="false">C14</f>
        <v>#N/A</v>
      </c>
      <c r="E14" s="30" t="e">
        <f aca="false">D14</f>
        <v>#N/A</v>
      </c>
      <c r="F14" s="30" t="e">
        <f aca="false">E14</f>
        <v>#N/A</v>
      </c>
      <c r="G14" s="30" t="e">
        <f aca="false">F14</f>
        <v>#N/A</v>
      </c>
      <c r="H14" s="30" t="e">
        <f aca="false">G14</f>
        <v>#N/A</v>
      </c>
      <c r="I14" s="30" t="e">
        <f aca="false">H14</f>
        <v>#N/A</v>
      </c>
    </row>
    <row r="15" customFormat="false" ht="12.75" hidden="false" customHeight="false" outlineLevel="0" collapsed="false">
      <c r="A15" s="27" t="s">
        <v>64</v>
      </c>
      <c r="B15" s="28" t="s">
        <v>61</v>
      </c>
      <c r="C15" s="30" t="e">
        <f aca="false">SUM((57.3*$B2)/((C6/2)*($B2/2)))</f>
        <v>#DIV/0!</v>
      </c>
      <c r="D15" s="30" t="e">
        <f aca="false">SUM((57.3*$B2)/((D6/2)*($B2/2)))</f>
        <v>#DIV/0!</v>
      </c>
      <c r="E15" s="30" t="e">
        <f aca="false">SUM((57.3*$B2)/((E6/2)*($B2/2)))</f>
        <v>#DIV/0!</v>
      </c>
      <c r="F15" s="30" t="e">
        <f aca="false">SUM((57.3*$B2)/((F6/2)*($B2/2)))</f>
        <v>#DIV/0!</v>
      </c>
      <c r="G15" s="30" t="e">
        <f aca="false">SUM((57.3*$B2)/((G6/2)*($B2/2)))</f>
        <v>#DIV/0!</v>
      </c>
      <c r="H15" s="30" t="e">
        <f aca="false">SUM((57.3*$B2)/((H6/2)*($B2/2)))</f>
        <v>#DIV/0!</v>
      </c>
      <c r="I15" s="30" t="e">
        <f aca="false">SUM((57.3*$B2)/((I6/2)*($B2/2)))</f>
        <v>#DIV/0!</v>
      </c>
    </row>
    <row r="16" customFormat="false" ht="13.5" hidden="false" customHeight="false" outlineLevel="0" collapsed="false">
      <c r="A16" s="31" t="s">
        <v>65</v>
      </c>
      <c r="B16" s="32" t="s">
        <v>61</v>
      </c>
      <c r="C16" s="33" t="e">
        <f aca="false">SUM((57.3*C2)/((C6/2)*($B2/2)))</f>
        <v>#DIV/0!</v>
      </c>
      <c r="D16" s="33" t="e">
        <f aca="false">SUM((57.3*D2)/((D6/2)*($B2/2)))</f>
        <v>#DIV/0!</v>
      </c>
      <c r="E16" s="33" t="e">
        <f aca="false">SUM((57.3*E2)/((E6/2)*($B2/2)))</f>
        <v>#DIV/0!</v>
      </c>
      <c r="F16" s="33" t="e">
        <f aca="false">SUM((57.3*F2)/((F6/2)*($B2/2)))</f>
        <v>#DIV/0!</v>
      </c>
      <c r="G16" s="33" t="e">
        <f aca="false">SUM((57.3*G2)/((G6/2)*($B2/2)))</f>
        <v>#DIV/0!</v>
      </c>
      <c r="H16" s="33" t="e">
        <f aca="false">SUM((57.3*H2)/((H6/2)*($B2/2)))</f>
        <v>#DIV/0!</v>
      </c>
      <c r="I16" s="33" t="e">
        <f aca="false">SUM((57.3*I2)/((I6/2)*($B2/2)))</f>
        <v>#DIV/0!</v>
      </c>
    </row>
    <row r="17" customFormat="false" ht="12.75" hidden="false" customHeight="false" outlineLevel="0" collapsed="false">
      <c r="A17" s="27" t="s">
        <v>66</v>
      </c>
      <c r="B17" s="28" t="e">
        <f aca="false">Star!L14</f>
        <v>#N/A</v>
      </c>
      <c r="C17" s="30" t="e">
        <f aca="false">B17</f>
        <v>#N/A</v>
      </c>
      <c r="D17" s="30" t="e">
        <f aca="false">C17</f>
        <v>#N/A</v>
      </c>
      <c r="E17" s="30" t="e">
        <f aca="false">D17</f>
        <v>#N/A</v>
      </c>
      <c r="F17" s="30" t="e">
        <f aca="false">E17</f>
        <v>#N/A</v>
      </c>
      <c r="G17" s="30" t="e">
        <f aca="false">F17</f>
        <v>#N/A</v>
      </c>
      <c r="H17" s="30" t="e">
        <f aca="false">G17</f>
        <v>#N/A</v>
      </c>
      <c r="I17" s="30" t="e">
        <f aca="false">H17</f>
        <v>#N/A</v>
      </c>
    </row>
    <row r="18" customFormat="false" ht="12.75" hidden="false" customHeight="false" outlineLevel="0" collapsed="false">
      <c r="A18" s="27" t="s">
        <v>67</v>
      </c>
      <c r="B18" s="28" t="s">
        <v>61</v>
      </c>
      <c r="C18" s="30" t="e">
        <f aca="false">SUM((0.14*$B4*(C2/1000))/((($B2/1000)/2)*C6/1000)^3)</f>
        <v>#DIV/0!</v>
      </c>
      <c r="D18" s="30" t="e">
        <f aca="false">SUM((0.14*$B4*(D2/1000))/((($B2/1000)/2)*D6/1000)^3)</f>
        <v>#DIV/0!</v>
      </c>
      <c r="E18" s="30" t="e">
        <f aca="false">SUM((0.14*$B4*(E2/1000))/((($B2/1000)/2)*E6/1000)^3)</f>
        <v>#DIV/0!</v>
      </c>
      <c r="F18" s="30" t="e">
        <f aca="false">SUM((0.14*$B4*(F2/1000))/((($B2/1000)/2)*F6/1000)^3)</f>
        <v>#DIV/0!</v>
      </c>
      <c r="G18" s="30" t="e">
        <f aca="false">SUM((0.14*$B4*(G2/1000))/((($B2/1000)/2)*G6/1000)^3)</f>
        <v>#DIV/0!</v>
      </c>
      <c r="H18" s="30" t="e">
        <f aca="false">SUM((0.14*$B4*(H2/1000))/((($B2/1000)/2)*H6/1000)^3)</f>
        <v>#DIV/0!</v>
      </c>
      <c r="I18" s="30" t="e">
        <f aca="false">SUM((0.14*$B4*(I2/1000))/((($B2/1000)/2)*I6/1000)^3)</f>
        <v>#DIV/0!</v>
      </c>
    </row>
    <row r="19" customFormat="false" ht="12.75" hidden="false" customHeight="false" outlineLevel="0" collapsed="false">
      <c r="A19" s="27" t="s">
        <v>68</v>
      </c>
      <c r="B19" s="28" t="s">
        <v>61</v>
      </c>
      <c r="C19" s="30" t="e">
        <f aca="false">SUM((0.14*C4*($B2/1000))/(((C6*$B2)/1000000)^3))</f>
        <v>#DIV/0!</v>
      </c>
      <c r="D19" s="30" t="e">
        <f aca="false">SUM((0.14*D4*($B2/1000))/(((D6*$B2)/1000000)^3))</f>
        <v>#DIV/0!</v>
      </c>
      <c r="E19" s="30" t="e">
        <f aca="false">SUM((0.14*E4*($B2/1000))/(((E6*$B2)/1000000)^3))</f>
        <v>#DIV/0!</v>
      </c>
      <c r="F19" s="30" t="e">
        <f aca="false">SUM((0.14*F4*($B2/1000))/(((F6*$B2)/1000000)^3))</f>
        <v>#DIV/0!</v>
      </c>
      <c r="G19" s="30" t="e">
        <f aca="false">SUM((0.14*G4*($B2/1000))/(((G6*$B2)/1000000)^3))</f>
        <v>#DIV/0!</v>
      </c>
      <c r="H19" s="30" t="e">
        <f aca="false">SUM((0.14*H4*($B2/1000))/(((H6*$B2)/1000000)^3))</f>
        <v>#DIV/0!</v>
      </c>
      <c r="I19" s="30" t="e">
        <f aca="false">SUM((0.14*I4*($B2/1000))/(((I6*$B2)/1000000)^3))</f>
        <v>#DIV/0!</v>
      </c>
    </row>
    <row r="20" customFormat="false" ht="13.5" hidden="false" customHeight="false" outlineLevel="0" collapsed="false">
      <c r="A20" s="31" t="s">
        <v>69</v>
      </c>
      <c r="B20" s="32" t="e">
        <f aca="false">SUM(((B17+(C19:I19))*Star!B28)/B4)</f>
        <v>#N/A</v>
      </c>
      <c r="C20" s="33"/>
      <c r="D20" s="33"/>
      <c r="E20" s="33"/>
      <c r="F20" s="33"/>
      <c r="G20" s="33"/>
      <c r="H20" s="33"/>
      <c r="I20" s="33"/>
    </row>
    <row r="21" customFormat="false" ht="12.75" hidden="false" customHeight="false" outlineLevel="0" collapsed="false">
      <c r="A21" s="27" t="s">
        <v>70</v>
      </c>
      <c r="B21" s="34" t="n">
        <v>0</v>
      </c>
      <c r="C21" s="29" t="n">
        <v>0</v>
      </c>
      <c r="D21" s="29" t="n">
        <v>0</v>
      </c>
      <c r="E21" s="29" t="n">
        <v>0</v>
      </c>
      <c r="F21" s="29" t="n">
        <v>0</v>
      </c>
      <c r="G21" s="29" t="n">
        <v>0</v>
      </c>
      <c r="H21" s="29" t="n">
        <v>0</v>
      </c>
      <c r="I21" s="29" t="n">
        <v>0</v>
      </c>
    </row>
    <row r="22" customFormat="false" ht="13.5" hidden="false" customHeight="false" outlineLevel="0" collapsed="false">
      <c r="A22" s="31" t="s">
        <v>71</v>
      </c>
      <c r="B22" s="32" t="s">
        <v>61</v>
      </c>
      <c r="C22" s="33" t="n">
        <f aca="false">SUM($B21+C21)</f>
        <v>0</v>
      </c>
      <c r="D22" s="33" t="n">
        <f aca="false">SUM($B21+D21)</f>
        <v>0</v>
      </c>
      <c r="E22" s="33" t="n">
        <f aca="false">SUM($B21+E21)</f>
        <v>0</v>
      </c>
      <c r="F22" s="33" t="n">
        <f aca="false">SUM($B21+F21)</f>
        <v>0</v>
      </c>
      <c r="G22" s="33" t="n">
        <f aca="false">SUM($B21+G21)</f>
        <v>0</v>
      </c>
      <c r="H22" s="33" t="n">
        <f aca="false">SUM($B21+H21)</f>
        <v>0</v>
      </c>
      <c r="I22" s="33" t="n">
        <f aca="false">SUM($B21+I21)</f>
        <v>0</v>
      </c>
    </row>
    <row r="23" customFormat="false" ht="12.75" hidden="false" customHeight="false" outlineLevel="0" collapsed="false">
      <c r="A23" s="27" t="s">
        <v>72</v>
      </c>
      <c r="B23" s="28" t="e">
        <f aca="false">SUM(((SQRT(B6)/SQRT(SQRT(Star!B2)))*(SUM((7.93*B4)/(B2/1000)))))</f>
        <v>#N/A</v>
      </c>
      <c r="C23" s="30" t="e">
        <f aca="false">SUM((SQRT($B6)/SQRT(SQRT(Star!$B2)))*(SUM((7.93*C4)/(C2/1000))))</f>
        <v>#N/A</v>
      </c>
      <c r="D23" s="30" t="e">
        <f aca="false">SUM((SQRT($B6)/SQRT(SQRT(Star!$B2)))*(SUM((7.93*D4)/(D2/1000))))</f>
        <v>#N/A</v>
      </c>
      <c r="E23" s="30" t="e">
        <f aca="false">SUM((SQRT($B6)/SQRT(SQRT(Star!$B2)))*(SUM((7.93*E4)/(E2/1000))))</f>
        <v>#N/A</v>
      </c>
      <c r="F23" s="30" t="e">
        <f aca="false">SUM((SQRT($B6)/SQRT(SQRT(Star!$B2)))*(SUM((7.93*F4)/(F2/1000))))</f>
        <v>#N/A</v>
      </c>
      <c r="G23" s="30" t="e">
        <f aca="false">SUM((SQRT($B6)/SQRT(SQRT(Star!$B2)))*(SUM((7.93*G4)/(G2/1000))))</f>
        <v>#N/A</v>
      </c>
      <c r="H23" s="30" t="e">
        <f aca="false">SUM((SQRT($B6)/SQRT(SQRT(Star!$B2)))*(SUM((7.93*H4)/(H2/1000))))</f>
        <v>#N/A</v>
      </c>
      <c r="I23" s="30" t="e">
        <f aca="false">SUM((SQRT($B6)/SQRT(SQRT(Star!$B2)))*(SUM((7.93*I4)/(I2/1000))))</f>
        <v>#N/A</v>
      </c>
    </row>
    <row r="24" customFormat="false" ht="13.5" hidden="false" customHeight="false" outlineLevel="0" collapsed="false">
      <c r="A24" s="31" t="s">
        <v>73</v>
      </c>
      <c r="B24" s="32" t="e">
        <f aca="false">IF(B23&gt;0.13,IF(B23&gt;0.24,IF(B23&gt;0.38,IF(B23&gt;1.73,"Large","Standard"),"Small"),"Very Small"),"Tiny")</f>
        <v>#N/A</v>
      </c>
      <c r="C24" s="33" t="e">
        <f aca="false">IF(C23&gt;0.13,IF(C23&gt;0.24,IF(C23&gt;0.38,IF(C23&gt;1.73,"Large","Standard"),"Small"),"Very Small"),"Tiny")</f>
        <v>#N/A</v>
      </c>
      <c r="D24" s="33" t="e">
        <f aca="false">IF(D23&gt;0.13,IF(D23&gt;0.24,IF(D23&gt;0.38,IF(D23&gt;1.73,"Large","Standard"),"Small"),"Very Small"),"Tiny")</f>
        <v>#N/A</v>
      </c>
      <c r="E24" s="33" t="e">
        <f aca="false">IF(E23&gt;0.13,IF(E23&gt;0.24,IF(E23&gt;0.38,IF(E23&gt;1.73,"Large","Standard"),"Small"),"Very Small"),"Tiny")</f>
        <v>#N/A</v>
      </c>
      <c r="F24" s="33" t="e">
        <f aca="false">IF(F23&gt;0.13,IF(F23&gt;0.24,IF(F23&gt;0.38,IF(F23&gt;1.73,"Large","Standard"),"Small"),"Very Small"),"Tiny")</f>
        <v>#N/A</v>
      </c>
      <c r="G24" s="33" t="e">
        <f aca="false">IF(G23&gt;0.13,IF(G23&gt;0.24,IF(G23&gt;0.38,IF(G23&gt;1.73,"Large","Standard"),"Small"),"Very Small"),"Tiny")</f>
        <v>#N/A</v>
      </c>
      <c r="H24" s="33" t="e">
        <f aca="false">IF(H23&gt;0.13,IF(H23&gt;0.24,IF(H23&gt;0.38,IF(H23&gt;1.73,"Large","Standard"),"Small"),"Very Small"),"Tiny")</f>
        <v>#N/A</v>
      </c>
      <c r="I24" s="33" t="e">
        <f aca="false">IF(I23&gt;0.13,IF(I23&gt;0.24,IF(I23&gt;0.38,IF(I23&gt;1.73,"Large","Standard"),"Small"),"Very Small"),"Tiny")</f>
        <v>#N/A</v>
      </c>
    </row>
    <row r="25" customFormat="false" ht="12.75" hidden="false" customHeight="false" outlineLevel="0" collapsed="false">
      <c r="A25" s="27" t="s">
        <v>74</v>
      </c>
      <c r="B25" s="28" t="e">
        <f aca="false">VLOOKUP(B24,Charts!$E3:$H7,HLOOKUP(Star!$B14,Charts!$F8:$H9,2),FALSE())</f>
        <v>#N/A</v>
      </c>
      <c r="C25" s="30" t="e">
        <f aca="false">VLOOKUP(C24,Charts!$E3:$H7,HLOOKUP(Star!$B14,Charts!$F8:$H9,2),FALSE())</f>
        <v>#N/A</v>
      </c>
      <c r="D25" s="30" t="e">
        <f aca="false">VLOOKUP(D24,Charts!$E3:$H7,HLOOKUP(Star!$B14,Charts!$F8:$H9,2),FALSE())</f>
        <v>#N/A</v>
      </c>
      <c r="E25" s="30" t="e">
        <f aca="false">VLOOKUP(E24,Charts!$E3:$H7,HLOOKUP(Star!$B14,Charts!$F8:$H9,2),FALSE())</f>
        <v>#N/A</v>
      </c>
      <c r="F25" s="30" t="e">
        <f aca="false">VLOOKUP(F24,Charts!$E3:$H7,HLOOKUP(Star!$B14,Charts!$F8:$H9,2),FALSE())</f>
        <v>#N/A</v>
      </c>
      <c r="G25" s="30" t="e">
        <f aca="false">VLOOKUP(G24,Charts!$E3:$H7,HLOOKUP(Star!$B14,Charts!$F8:$H9,2),FALSE())</f>
        <v>#N/A</v>
      </c>
      <c r="H25" s="30" t="e">
        <f aca="false">VLOOKUP(H24,Charts!$E3:$H7,HLOOKUP(Star!$B14,Charts!$F8:$H9,2),FALSE())</f>
        <v>#N/A</v>
      </c>
      <c r="I25" s="30" t="e">
        <f aca="false">VLOOKUP(I24,Charts!$E3:$H7,HLOOKUP(Star!$B14,Charts!$F8:$H9,2),FALSE())</f>
        <v>#N/A</v>
      </c>
    </row>
    <row r="26" customFormat="false" ht="12.75" hidden="false" customHeight="false" outlineLevel="0" collapsed="false">
      <c r="A26" s="27" t="s">
        <v>75</v>
      </c>
      <c r="B26" s="34" t="n">
        <v>0</v>
      </c>
      <c r="C26" s="29" t="n">
        <v>0</v>
      </c>
      <c r="D26" s="29" t="n">
        <v>0</v>
      </c>
      <c r="E26" s="29" t="n">
        <v>0</v>
      </c>
      <c r="F26" s="29" t="n">
        <v>0</v>
      </c>
      <c r="G26" s="29" t="n">
        <v>0</v>
      </c>
      <c r="H26" s="29" t="n">
        <v>0</v>
      </c>
      <c r="I26" s="29" t="n">
        <v>0</v>
      </c>
    </row>
    <row r="27" customFormat="false" ht="12.75" hidden="false" customHeight="false" outlineLevel="0" collapsed="false">
      <c r="A27" s="27" t="s">
        <v>76</v>
      </c>
      <c r="B27" s="35" t="e">
        <f aca="false">SUM(B26*0.1*B5)</f>
        <v>#DIV/0!</v>
      </c>
      <c r="C27" s="36" t="e">
        <f aca="false">SUM(C26*0.1*C5)</f>
        <v>#DIV/0!</v>
      </c>
      <c r="D27" s="36" t="e">
        <f aca="false">SUM(D26*0.1*D5)</f>
        <v>#DIV/0!</v>
      </c>
      <c r="E27" s="36" t="e">
        <f aca="false">SUM(E26*0.1*E5)</f>
        <v>#DIV/0!</v>
      </c>
      <c r="F27" s="36" t="e">
        <f aca="false">SUM(F26*0.1*F5)</f>
        <v>#DIV/0!</v>
      </c>
      <c r="G27" s="36" t="e">
        <f aca="false">SUM(G26*0.1*G5)</f>
        <v>#DIV/0!</v>
      </c>
      <c r="H27" s="36" t="e">
        <f aca="false">SUM(H26*0.1*H5)</f>
        <v>#DIV/0!</v>
      </c>
      <c r="I27" s="30" t="e">
        <f aca="false">SUM(I26*0.1*I5)</f>
        <v>#DIV/0!</v>
      </c>
    </row>
    <row r="28" customFormat="false" ht="12.75" hidden="false" customHeight="false" outlineLevel="0" collapsed="false">
      <c r="A28" s="27" t="s">
        <v>77</v>
      </c>
      <c r="B28" s="37" t="n">
        <v>0</v>
      </c>
      <c r="C28" s="38" t="n">
        <v>0</v>
      </c>
      <c r="D28" s="38" t="n">
        <v>0</v>
      </c>
      <c r="E28" s="38" t="n">
        <v>0</v>
      </c>
      <c r="F28" s="38" t="n">
        <v>0</v>
      </c>
      <c r="G28" s="38" t="n">
        <v>0</v>
      </c>
      <c r="H28" s="38" t="n">
        <v>0</v>
      </c>
      <c r="I28" s="29" t="n">
        <v>0</v>
      </c>
    </row>
    <row r="29" customFormat="false" ht="12.75" hidden="false" customHeight="false" outlineLevel="0" collapsed="false">
      <c r="A29" s="27" t="s">
        <v>78</v>
      </c>
      <c r="B29" s="35" t="e">
        <f aca="false">IF(OR(B24="Large",B24="Standard",B24="Small"),IF(Star!$B14&lt;&gt;"Inner",IF($B6&lt;(3*Star!$H3),SUM((B28+B35+B36)*10),"None"),"None"),"None")</f>
        <v>#N/A</v>
      </c>
      <c r="C29" s="36" t="e">
        <f aca="false">IF(OR(C24="Large",C24="Standard",C24="Small"),IF(Star!$B14&lt;&gt;"Inner",IF($B6&lt;(3*Star!$H3),SUM((C28+C35+C36)*10),"None"),"None"),"None")</f>
        <v>#N/A</v>
      </c>
      <c r="D29" s="36" t="e">
        <f aca="false">IF(OR(D24="Large",D24="Standard",D24="Small"),IF(Star!$B14&lt;&gt;"Inner",IF($B6&lt;(3*Star!$H3),SUM((D28+D35+D36)*10),"None"),"None"),"None")</f>
        <v>#N/A</v>
      </c>
      <c r="E29" s="36" t="e">
        <f aca="false">IF(OR(E24="Large",E24="Standard",E24="Small"),IF(Star!$B14&lt;&gt;"Inner",IF($B6&lt;(3*Star!$H3),SUM((E28+E35+E36)*10),"None"),"None"),"None")</f>
        <v>#N/A</v>
      </c>
      <c r="F29" s="36" t="e">
        <f aca="false">IF(OR(F24="Large",F24="Standard",F24="Small"),IF(Star!$B14&lt;&gt;"Inner",IF($B6&lt;(3*Star!$H3),SUM((F28+F35+F36)*10),"None"),"None"),"None")</f>
        <v>#N/A</v>
      </c>
      <c r="G29" s="36" t="e">
        <f aca="false">IF(OR(G24="Large",G24="Standard",G24="Small"),IF(Star!$B14&lt;&gt;"Inner",IF($B6&lt;(3*Star!$H3),SUM((G28+G35+G36)*10),"None"),"None"),"None")</f>
        <v>#N/A</v>
      </c>
      <c r="H29" s="36" t="e">
        <f aca="false">IF(OR(H24="Large",H24="Standard",H24="Small"),IF(Star!$B14&lt;&gt;"Inner",IF($B6&lt;(3*Star!$H3),SUM((H28+H35+H36)*10),"None"),"None"),"None")</f>
        <v>#N/A</v>
      </c>
      <c r="I29" s="30" t="e">
        <f aca="false">IF(OR(I24="Large",I24="Standard",I24="Small"),IF(Star!$B14&lt;&gt;"Inner",IF($B6&lt;(3*Star!$H3),SUM((I28+I35+I36)*10),"None"),"None"),"None")</f>
        <v>#N/A</v>
      </c>
    </row>
    <row r="30" customFormat="false" ht="12.75" hidden="false" customHeight="false" outlineLevel="0" collapsed="false">
      <c r="A30" s="27" t="s">
        <v>79</v>
      </c>
      <c r="B30" s="37" t="n">
        <v>0</v>
      </c>
      <c r="C30" s="38" t="n">
        <v>0</v>
      </c>
      <c r="D30" s="38" t="n">
        <v>0</v>
      </c>
      <c r="E30" s="38" t="n">
        <v>0</v>
      </c>
      <c r="F30" s="38" t="n">
        <v>0</v>
      </c>
      <c r="G30" s="38" t="n">
        <v>0</v>
      </c>
      <c r="H30" s="38" t="n">
        <v>0</v>
      </c>
      <c r="I30" s="29" t="n">
        <v>0</v>
      </c>
    </row>
    <row r="31" customFormat="false" ht="12.75" hidden="false" customHeight="false" outlineLevel="0" collapsed="false">
      <c r="A31" s="27" t="s">
        <v>80</v>
      </c>
      <c r="B31" s="28" t="e">
        <f aca="false">SUM((B30*0.01)+B37)</f>
        <v>#N/A</v>
      </c>
      <c r="C31" s="30" t="e">
        <f aca="false">SUM((C30*0.01)+C37)</f>
        <v>#N/A</v>
      </c>
      <c r="D31" s="30" t="e">
        <f aca="false">SUM((D30*0.01)+D37)</f>
        <v>#N/A</v>
      </c>
      <c r="E31" s="30" t="e">
        <f aca="false">SUM((E30*0.01)+E37)</f>
        <v>#N/A</v>
      </c>
      <c r="F31" s="30" t="e">
        <f aca="false">SUM((F30*0.01)+F37)</f>
        <v>#N/A</v>
      </c>
      <c r="G31" s="30" t="e">
        <f aca="false">SUM((G30*0.01)+G37)</f>
        <v>#N/A</v>
      </c>
      <c r="H31" s="30" t="e">
        <f aca="false">SUM((H30*0.01)+H37)</f>
        <v>#N/A</v>
      </c>
      <c r="I31" s="30" t="e">
        <f aca="false">SUM((I30*0.01)+I37)</f>
        <v>#N/A</v>
      </c>
    </row>
    <row r="32" customFormat="false" ht="12.75" hidden="false" customHeight="false" outlineLevel="0" collapsed="false">
      <c r="A32" s="27" t="s">
        <v>81</v>
      </c>
      <c r="B32" s="28" t="e">
        <f aca="false">SUM((VLOOKUP(B25,Charts!$H12:$I21,2))*(B27/B5))</f>
        <v>#N/A</v>
      </c>
      <c r="C32" s="30" t="e">
        <f aca="false">SUM((VLOOKUP(C25,Charts!$H12:$I21,2))*(C27/C5))</f>
        <v>#N/A</v>
      </c>
      <c r="D32" s="30" t="e">
        <f aca="false">SUM((VLOOKUP(D25,Charts!$H12:$I21,2))*(D27/D5))</f>
        <v>#N/A</v>
      </c>
      <c r="E32" s="30" t="e">
        <f aca="false">SUM((VLOOKUP(E25,Charts!$H12:$I21,2))*(E27/E5))</f>
        <v>#N/A</v>
      </c>
      <c r="F32" s="30" t="e">
        <f aca="false">SUM((VLOOKUP(F25,Charts!$H12:$I21,2))*(F27/F5))</f>
        <v>#N/A</v>
      </c>
      <c r="G32" s="30" t="e">
        <f aca="false">SUM((VLOOKUP(G25,Charts!$H12:$I21,2))*(G27/G5))</f>
        <v>#N/A</v>
      </c>
      <c r="H32" s="30" t="e">
        <f aca="false">SUM((VLOOKUP(H25,Charts!$H12:$I21,2))*(H27/H5))</f>
        <v>#N/A</v>
      </c>
      <c r="I32" s="30" t="e">
        <f aca="false">SUM((VLOOKUP(I25,Charts!$H12:$I21,2))*(I27/I5))</f>
        <v>#N/A</v>
      </c>
    </row>
    <row r="33" customFormat="false" ht="12.75" hidden="false" customHeight="false" outlineLevel="0" collapsed="false">
      <c r="A33" s="27" t="s">
        <v>82</v>
      </c>
      <c r="B33" s="28" t="e">
        <f aca="false">SUM((1.8*B39)-460)</f>
        <v>#N/A</v>
      </c>
      <c r="C33" s="30" t="e">
        <f aca="false">SUM((1.8*C39)-460)</f>
        <v>#N/A</v>
      </c>
      <c r="D33" s="30" t="e">
        <f aca="false">SUM((1.8*D39)-460)</f>
        <v>#N/A</v>
      </c>
      <c r="E33" s="30" t="e">
        <f aca="false">SUM((1.8*E39)-460)</f>
        <v>#N/A</v>
      </c>
      <c r="F33" s="30" t="e">
        <f aca="false">SUM((1.8*F39)-460)</f>
        <v>#N/A</v>
      </c>
      <c r="G33" s="30" t="e">
        <f aca="false">SUM((1.8*G39)-460)</f>
        <v>#N/A</v>
      </c>
      <c r="H33" s="30" t="e">
        <f aca="false">SUM((1.8*H39)-460)</f>
        <v>#N/A</v>
      </c>
      <c r="I33" s="30" t="e">
        <f aca="false">SUM((1.8*I39)-460)</f>
        <v>#N/A</v>
      </c>
    </row>
    <row r="34" customFormat="false" ht="13.5" hidden="false" customHeight="false" outlineLevel="0" collapsed="false">
      <c r="A34" s="31" t="s">
        <v>83</v>
      </c>
      <c r="B34" s="32" t="e">
        <f aca="false">VLOOKUP(B39,Charts!$E23:$F34,2,1)</f>
        <v>#N/A</v>
      </c>
      <c r="C34" s="33" t="e">
        <f aca="false">VLOOKUP(C39,Charts!$E23:$F34,2,1)</f>
        <v>#N/A</v>
      </c>
      <c r="D34" s="33" t="e">
        <f aca="false">VLOOKUP(D39,Charts!$E23:$F34,2,1)</f>
        <v>#N/A</v>
      </c>
      <c r="E34" s="33" t="e">
        <f aca="false">VLOOKUP(E39,Charts!$E23:$F34,2,1)</f>
        <v>#N/A</v>
      </c>
      <c r="F34" s="33" t="e">
        <f aca="false">VLOOKUP(F39,Charts!$E23:$F34,2,1)</f>
        <v>#N/A</v>
      </c>
      <c r="G34" s="33" t="e">
        <f aca="false">VLOOKUP(G39,Charts!$E23:$F34,2,1)</f>
        <v>#N/A</v>
      </c>
      <c r="H34" s="33" t="e">
        <f aca="false">VLOOKUP(H39,Charts!$E23:$F34,2,1)</f>
        <v>#N/A</v>
      </c>
      <c r="I34" s="33" t="e">
        <f aca="false">VLOOKUP(I39,Charts!$E23:$F34,2,1)</f>
        <v>#N/A</v>
      </c>
    </row>
    <row r="35" customFormat="false" ht="12.75" hidden="false" customHeight="false" outlineLevel="0" collapsed="false">
      <c r="A35" s="39" t="s">
        <v>84</v>
      </c>
      <c r="B35" s="39" t="e">
        <f aca="false">IF(Star!B3&lt;5400,IF(Star!B3&lt;4000,2,1),IF(Star!B3&gt;6000,IF(Star!B3&gt;7200,-2,-1),0))</f>
        <v>#N/A</v>
      </c>
      <c r="C35" s="39" t="e">
        <f aca="false">B35</f>
        <v>#N/A</v>
      </c>
      <c r="D35" s="39" t="e">
        <f aca="false">B35</f>
        <v>#N/A</v>
      </c>
      <c r="E35" s="39" t="e">
        <f aca="false">B35</f>
        <v>#N/A</v>
      </c>
      <c r="F35" s="39" t="e">
        <f aca="false">B35</f>
        <v>#N/A</v>
      </c>
      <c r="G35" s="39" t="e">
        <f aca="false">B35</f>
        <v>#N/A</v>
      </c>
      <c r="H35" s="39" t="e">
        <f aca="false">B35</f>
        <v>#N/A</v>
      </c>
      <c r="I35" s="40" t="e">
        <f aca="false">B35</f>
        <v>#N/A</v>
      </c>
    </row>
    <row r="36" customFormat="false" ht="12.75" hidden="false" customHeight="false" outlineLevel="0" collapsed="false">
      <c r="A36" s="39"/>
      <c r="B36" s="39" t="e">
        <f aca="false">IF(AND(Star!$B14="Life",B24="Small"),-8,IF(AND(Star!$B14="Middle",B24="Small"),-6,IF(B24="Large",-2,IF(AND(B24="Standard",Star!$B14="Outer"),-2,IF(AND(B24="Standard",Star!$B14="Middle"),-2,IF(AND(Star!$B14="Outer",B24="Small"),-2,0))))))</f>
        <v>#N/A</v>
      </c>
      <c r="C36" s="39" t="e">
        <f aca="false">IF(AND(Star!$B14="Life",C24="Small"),-8,IF(AND(Star!$B14="Middle",C24="Small"),-6,IF(C24="Large",-2,IF(AND(C24="Standard",Star!$B14="Outer"),-2,IF(AND(C24="Standard",Star!$B14="Middle"),-2,IF(AND(Star!$B14="Outer",C24="Small"),-2,0))))))</f>
        <v>#N/A</v>
      </c>
      <c r="D36" s="39" t="e">
        <f aca="false">IF(AND(Star!$B14="Life",D24="Small"),-8,IF(AND(Star!$B14="Middle",D24="Small"),-6,IF(D24="Large",-2,IF(AND(D24="Standard",Star!$B14="Outer"),-2,IF(AND(D24="Standard",Star!$B14="Middle"),-2,IF(AND(Star!$B14="Outer",D24="Small"),-2,0))))))</f>
        <v>#N/A</v>
      </c>
      <c r="E36" s="39" t="e">
        <f aca="false">IF(AND(Star!$B14="Life",E24="Small"),-8,IF(AND(Star!$B14="Middle",E24="Small"),-6,IF(E24="Large",-2,IF(AND(E24="Standard",Star!$B14="Outer"),-2,IF(AND(E24="Standard",Star!$B14="Middle"),-2,IF(AND(Star!$B14="Outer",E24="Small"),-2,0))))))</f>
        <v>#N/A</v>
      </c>
      <c r="F36" s="39" t="e">
        <f aca="false">IF(AND(Star!$B14="Life",F24="Small"),-8,IF(AND(Star!$B14="Middle",F24="Small"),-6,IF(F24="Large",-2,IF(AND(F24="Standard",Star!$B14="Outer"),-2,IF(AND(F24="Standard",Star!$B14="Middle"),-2,IF(AND(Star!$B14="Outer",F24="Small"),-2,0))))))</f>
        <v>#N/A</v>
      </c>
      <c r="G36" s="39" t="e">
        <f aca="false">IF(AND(Star!$B14="Life",G24="Small"),-8,IF(AND(Star!$B14="Middle",G24="Small"),-6,IF(G24="Large",-2,IF(AND(G24="Standard",Star!$B14="Outer"),-2,IF(AND(G24="Standard",Star!$B14="Middle"),-2,IF(AND(Star!$B14="Outer",G24="Small"),-2,0))))))</f>
        <v>#N/A</v>
      </c>
      <c r="H36" s="39" t="e">
        <f aca="false">IF(AND(Star!$B14="Life",H24="Small"),-8,IF(AND(Star!$B14="Middle",H24="Small"),-6,IF(H24="Large",-2,IF(AND(H24="Standard",Star!$B14="Outer"),-2,IF(AND(H24="Standard",Star!$B14="Middle"),-2,IF(AND(Star!$B14="Outer",H24="Small"),-2,0))))))</f>
        <v>#N/A</v>
      </c>
      <c r="I36" s="40" t="e">
        <f aca="false">IF(AND(Star!$B14="Life",I24="Small"),-8,IF(AND(Star!$B14="Middle",I24="Small"),-6,IF(I24="Large",-2,IF(AND(I24="Standard",Star!$B14="Outer"),-2,IF(AND(I24="Standard",Star!$B14="Middle"),-2,IF(AND(Star!$B14="Outer",I24="Small"),-2,0))))))</f>
        <v>#N/A</v>
      </c>
    </row>
    <row r="37" customFormat="false" ht="12.75" hidden="false" customHeight="false" outlineLevel="0" collapsed="false">
      <c r="A37" s="39"/>
      <c r="B37" s="39" t="e">
        <f aca="false">IF(B25="Ocean*",IF(B29&lt;30,0.02,IF(B29&lt;60,0.1,IF(B29&lt;90,0.2,0.28))),VLOOKUP(B25,Charts!E12:F20,2))</f>
        <v>#N/A</v>
      </c>
      <c r="C37" s="39" t="e">
        <f aca="false">IF(C25="Ocean*",IF(C29&lt;30,0.02,IF(C29&lt;60,0.1,IF(C29&lt;90,0.2,0.28))),VLOOKUP(C25,Charts!E12:F20,2))</f>
        <v>#N/A</v>
      </c>
      <c r="D37" s="39" t="e">
        <f aca="false">IF(D25="Ocean*",IF(D29&lt;30,0.02,IF(D29&lt;60,0.1,IF(D29&lt;90,0.2,0.28))),VLOOKUP(D25,Charts!E12:F20,2))</f>
        <v>#N/A</v>
      </c>
      <c r="E37" s="39" t="e">
        <f aca="false">IF(E25="Ocean*",IF(E29&lt;30,0.02,IF(E29&lt;60,0.1,IF(E29&lt;90,0.2,0.28))),VLOOKUP(E25,Charts!E12:F20,2))</f>
        <v>#N/A</v>
      </c>
      <c r="F37" s="39" t="e">
        <f aca="false">IF(F25="Ocean*",IF(F29&lt;30,0.02,IF(F29&lt;60,0.1,IF(F29&lt;90,0.2,0.28))),VLOOKUP(F25,Charts!E12:F20,2))</f>
        <v>#N/A</v>
      </c>
      <c r="G37" s="39" t="e">
        <f aca="false">IF(G25="Ocean*",IF(G29&lt;30,0.02,IF(G29&lt;60,0.1,IF(G29&lt;90,0.2,0.28))),VLOOKUP(G25,Charts!E12:F20,2))</f>
        <v>#N/A</v>
      </c>
      <c r="H37" s="39" t="e">
        <f aca="false">IF(H25="Ocean*",IF(H29&lt;30,0.02,IF(H29&lt;60,0.1,IF(H29&lt;90,0.2,0.28))),VLOOKUP(H25,Charts!E12:F20,2))</f>
        <v>#N/A</v>
      </c>
      <c r="I37" s="40" t="e">
        <f aca="false">IF(I25="Ocean*",IF(I29&lt;30,0.02,IF(I29&lt;60,0.1,IF(I29&lt;90,0.2,0.28))),VLOOKUP(I25,Charts!E12:F20,2))</f>
        <v>#N/A</v>
      </c>
    </row>
    <row r="38" customFormat="false" ht="12.75" hidden="false" customHeight="false" outlineLevel="0" collapsed="false">
      <c r="A38" s="39"/>
      <c r="B38" s="39" t="e">
        <f aca="false">SUM((278*(SQRT(SQRT(Star!B2)))/SQRT(B6)))</f>
        <v>#N/A</v>
      </c>
      <c r="C38" s="39" t="e">
        <f aca="false">B38</f>
        <v>#N/A</v>
      </c>
      <c r="D38" s="39" t="e">
        <f aca="false">B38</f>
        <v>#N/A</v>
      </c>
      <c r="E38" s="39" t="e">
        <f aca="false">B38</f>
        <v>#N/A</v>
      </c>
      <c r="F38" s="39" t="e">
        <f aca="false">B38</f>
        <v>#N/A</v>
      </c>
      <c r="G38" s="39" t="e">
        <f aca="false">B38</f>
        <v>#N/A</v>
      </c>
      <c r="H38" s="39" t="e">
        <f aca="false">B38</f>
        <v>#N/A</v>
      </c>
      <c r="I38" s="40" t="e">
        <f aca="false">B38</f>
        <v>#N/A</v>
      </c>
    </row>
    <row r="39" customFormat="false" ht="12.75" hidden="false" customHeight="false" outlineLevel="0" collapsed="false">
      <c r="A39" s="39"/>
      <c r="B39" s="39" t="e">
        <f aca="false">SUM((B38*(SQRT(SQRT((1-B31))))*(1+B32)))</f>
        <v>#N/A</v>
      </c>
      <c r="C39" s="39" t="e">
        <f aca="false">SUM((C38*(SQRT(SQRT((1-C31))))*(1+C32)))</f>
        <v>#N/A</v>
      </c>
      <c r="D39" s="39" t="e">
        <f aca="false">SUM((D38*(SQRT(SQRT((1-D31))))*(1+D32)))</f>
        <v>#N/A</v>
      </c>
      <c r="E39" s="39" t="e">
        <f aca="false">SUM((E38*(SQRT(SQRT((1-E31))))*(1+E32)))</f>
        <v>#N/A</v>
      </c>
      <c r="F39" s="39" t="e">
        <f aca="false">SUM((F38*(SQRT(SQRT((1-F31))))*(1+F32)))</f>
        <v>#N/A</v>
      </c>
      <c r="G39" s="39" t="e">
        <f aca="false">SUM((G38*(SQRT(SQRT((1-G31))))*(1+G32)))</f>
        <v>#N/A</v>
      </c>
      <c r="H39" s="39" t="e">
        <f aca="false">SUM((H38*(SQRT(SQRT((1-H31))))*(1+H32)))</f>
        <v>#N/A</v>
      </c>
      <c r="I39" s="40" t="e">
        <f aca="false">SUM((I38*(SQRT(SQRT((1-I31))))*(1+I32)))</f>
        <v>#N/A</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8" min="2" style="0" width="12.56"/>
    <col collapsed="false" customWidth="true" hidden="false" outlineLevel="0" max="9" min="9" style="4" width="12.56"/>
  </cols>
  <sheetData>
    <row r="1" s="1" customFormat="true" ht="13.5" hidden="false" customHeight="false" outlineLevel="0" collapsed="false">
      <c r="A1" s="24"/>
      <c r="B1" s="25" t="s">
        <v>49</v>
      </c>
      <c r="C1" s="26" t="s">
        <v>50</v>
      </c>
      <c r="D1" s="26" t="s">
        <v>51</v>
      </c>
      <c r="E1" s="26" t="s">
        <v>52</v>
      </c>
      <c r="F1" s="26" t="s">
        <v>53</v>
      </c>
      <c r="G1" s="26" t="s">
        <v>54</v>
      </c>
      <c r="H1" s="26" t="s">
        <v>55</v>
      </c>
      <c r="I1" s="26" t="s">
        <v>56</v>
      </c>
    </row>
    <row r="2" customFormat="false" ht="12.75" hidden="false" customHeight="false" outlineLevel="0" collapsed="false">
      <c r="A2" s="27" t="s">
        <v>20</v>
      </c>
      <c r="B2" s="28" t="n">
        <f aca="false">Star!G15</f>
        <v>0</v>
      </c>
      <c r="C2" s="29" t="n">
        <v>0</v>
      </c>
      <c r="D2" s="29" t="n">
        <v>0</v>
      </c>
      <c r="E2" s="29" t="n">
        <v>0</v>
      </c>
      <c r="F2" s="29" t="n">
        <v>0</v>
      </c>
      <c r="G2" s="29" t="n">
        <v>0</v>
      </c>
      <c r="H2" s="29" t="n">
        <v>0</v>
      </c>
      <c r="I2" s="29" t="n">
        <v>0</v>
      </c>
    </row>
    <row r="3" customFormat="false" ht="12.75" hidden="false" customHeight="false" outlineLevel="0" collapsed="false">
      <c r="A3" s="27" t="s">
        <v>21</v>
      </c>
      <c r="B3" s="28" t="n">
        <f aca="false">Star!H15</f>
        <v>0</v>
      </c>
      <c r="C3" s="29" t="n">
        <v>0</v>
      </c>
      <c r="D3" s="29" t="n">
        <v>0</v>
      </c>
      <c r="E3" s="29" t="n">
        <v>0</v>
      </c>
      <c r="F3" s="29" t="n">
        <v>0</v>
      </c>
      <c r="G3" s="29" t="n">
        <v>0</v>
      </c>
      <c r="H3" s="29" t="n">
        <v>0</v>
      </c>
      <c r="I3" s="29" t="n">
        <v>0</v>
      </c>
    </row>
    <row r="4" customFormat="false" ht="12.75" hidden="false" customHeight="false" outlineLevel="0" collapsed="false">
      <c r="A4" s="27" t="s">
        <v>22</v>
      </c>
      <c r="B4" s="28" t="n">
        <f aca="false">Star!I15</f>
        <v>0</v>
      </c>
      <c r="C4" s="30" t="n">
        <f aca="false">SUM((C3*(C2/1000)^3)/2750)</f>
        <v>0</v>
      </c>
      <c r="D4" s="30" t="n">
        <f aca="false">SUM((D3*(D2/1000)^3)/2750)</f>
        <v>0</v>
      </c>
      <c r="E4" s="30" t="n">
        <f aca="false">SUM((E3*(E2/1000)^3)/2750)</f>
        <v>0</v>
      </c>
      <c r="F4" s="30" t="n">
        <f aca="false">SUM((F3*(F2/1000)^3)/2750)</f>
        <v>0</v>
      </c>
      <c r="G4" s="30" t="n">
        <f aca="false">SUM((G3*(G2/1000)^3)/2750)</f>
        <v>0</v>
      </c>
      <c r="H4" s="30" t="n">
        <f aca="false">SUM((H3*(H2/1000)^3)/2750)</f>
        <v>0</v>
      </c>
      <c r="I4" s="30" t="n">
        <f aca="false">SUM((I3*(I2/1000)^3)/2750)</f>
        <v>0</v>
      </c>
    </row>
    <row r="5" customFormat="false" ht="13.5" hidden="false" customHeight="false" outlineLevel="0" collapsed="false">
      <c r="A5" s="31" t="s">
        <v>24</v>
      </c>
      <c r="B5" s="32" t="e">
        <f aca="false">Star!K15</f>
        <v>#DIV/0!</v>
      </c>
      <c r="C5" s="33" t="e">
        <f aca="false">SUM((62.9*C4)/(C2/1000)^2)</f>
        <v>#DIV/0!</v>
      </c>
      <c r="D5" s="33" t="e">
        <f aca="false">SUM((62.9*D4)/(D2/1000)^2)</f>
        <v>#DIV/0!</v>
      </c>
      <c r="E5" s="33" t="e">
        <f aca="false">SUM((62.9*E4)/(E2/1000)^2)</f>
        <v>#DIV/0!</v>
      </c>
      <c r="F5" s="33" t="e">
        <f aca="false">SUM((62.9*F4)/(F2/1000)^2)</f>
        <v>#DIV/0!</v>
      </c>
      <c r="G5" s="33" t="e">
        <f aca="false">SUM((62.9*G4)/(G2/1000)^2)</f>
        <v>#DIV/0!</v>
      </c>
      <c r="H5" s="33" t="e">
        <f aca="false">SUM((62.9*H4)/(H2/1000)^2)</f>
        <v>#DIV/0!</v>
      </c>
      <c r="I5" s="33" t="e">
        <f aca="false">SUM((62.9*I4)/(I2/1000)^2)</f>
        <v>#DIV/0!</v>
      </c>
    </row>
    <row r="6" customFormat="false" ht="12.75" hidden="false" customHeight="false" outlineLevel="0" collapsed="false">
      <c r="A6" s="27" t="s">
        <v>14</v>
      </c>
      <c r="B6" s="28" t="e">
        <f aca="false">Star!A15</f>
        <v>#N/A</v>
      </c>
      <c r="C6" s="29" t="n">
        <v>0</v>
      </c>
      <c r="D6" s="29" t="n">
        <v>0</v>
      </c>
      <c r="E6" s="29" t="n">
        <v>0</v>
      </c>
      <c r="F6" s="29" t="n">
        <v>0</v>
      </c>
      <c r="G6" s="29" t="n">
        <v>0</v>
      </c>
      <c r="H6" s="29" t="n">
        <v>0</v>
      </c>
      <c r="I6" s="29" t="n">
        <v>0</v>
      </c>
    </row>
    <row r="7" customFormat="false" ht="12.75" hidden="false" customHeight="false" outlineLevel="0" collapsed="false">
      <c r="A7" s="27" t="s">
        <v>23</v>
      </c>
      <c r="B7" s="28" t="e">
        <f aca="false">Star!J15</f>
        <v>#N/A</v>
      </c>
      <c r="C7" s="30" t="e">
        <f aca="false">SUM(0.0074*(SQRT((((($B2/1000)/2)*C6)^3)/(C4+$B4))))</f>
        <v>#DIV/0!</v>
      </c>
      <c r="D7" s="30" t="e">
        <f aca="false">SUM(0.0074*(SQRT((((($B2/1000)/2)*D6)^3)/(D4+$B4))))</f>
        <v>#DIV/0!</v>
      </c>
      <c r="E7" s="30" t="e">
        <f aca="false">SUM(0.0074*(SQRT((((($B2/1000)/2)*E6)^3)/(E4+$B4))))</f>
        <v>#DIV/0!</v>
      </c>
      <c r="F7" s="30" t="e">
        <f aca="false">SUM(0.0074*(SQRT((((($B2/1000)/2)*F6)^3)/(F4+$B4))))</f>
        <v>#DIV/0!</v>
      </c>
      <c r="G7" s="30" t="e">
        <f aca="false">SUM(0.0074*(SQRT((((($B2/1000)/2)*G6)^3)/(G4+$B4))))</f>
        <v>#DIV/0!</v>
      </c>
      <c r="H7" s="30" t="e">
        <f aca="false">SUM(0.0074*(SQRT((((($B2/1000)/2)*H6)^3)/(H4+$B4))))</f>
        <v>#DIV/0!</v>
      </c>
      <c r="I7" s="30" t="e">
        <f aca="false">SUM(0.0074*(SQRT((((($B2/1000)/2)*I6)^3)/(I4+$B4))))</f>
        <v>#DIV/0!</v>
      </c>
    </row>
    <row r="8" customFormat="false" ht="12.75" hidden="false" customHeight="false" outlineLevel="0" collapsed="false">
      <c r="A8" s="27" t="s">
        <v>17</v>
      </c>
      <c r="B8" s="28" t="n">
        <f aca="false">Star!D15</f>
        <v>0</v>
      </c>
      <c r="C8" s="29" t="n">
        <v>0</v>
      </c>
      <c r="D8" s="29" t="n">
        <v>0</v>
      </c>
      <c r="E8" s="29" t="n">
        <v>0</v>
      </c>
      <c r="F8" s="29" t="n">
        <v>0</v>
      </c>
      <c r="G8" s="29" t="n">
        <v>0</v>
      </c>
      <c r="H8" s="29" t="n">
        <v>0</v>
      </c>
      <c r="I8" s="29" t="n">
        <v>0</v>
      </c>
    </row>
    <row r="9" customFormat="false" ht="12.75" hidden="false" customHeight="false" outlineLevel="0" collapsed="false">
      <c r="A9" s="27" t="s">
        <v>57</v>
      </c>
      <c r="B9" s="28" t="e">
        <f aca="false">Star!E15</f>
        <v>#N/A</v>
      </c>
      <c r="C9" s="30" t="n">
        <f aca="false">SUM((1-C8)*C6)</f>
        <v>0</v>
      </c>
      <c r="D9" s="30" t="n">
        <f aca="false">SUM((1-D8)*D6)</f>
        <v>0</v>
      </c>
      <c r="E9" s="30" t="n">
        <f aca="false">SUM((1-E8)*E6)</f>
        <v>0</v>
      </c>
      <c r="F9" s="30" t="n">
        <f aca="false">SUM((1-F8)*F6)</f>
        <v>0</v>
      </c>
      <c r="G9" s="30" t="n">
        <f aca="false">SUM((1-G8)*G6)</f>
        <v>0</v>
      </c>
      <c r="H9" s="30" t="n">
        <f aca="false">SUM((1-H8)*H6)</f>
        <v>0</v>
      </c>
      <c r="I9" s="30" t="n">
        <f aca="false">SUM((1-I8)*I6)</f>
        <v>0</v>
      </c>
    </row>
    <row r="10" customFormat="false" ht="13.5" hidden="false" customHeight="false" outlineLevel="0" collapsed="false">
      <c r="A10" s="31" t="s">
        <v>58</v>
      </c>
      <c r="B10" s="32" t="e">
        <f aca="false">Star!F15</f>
        <v>#N/A</v>
      </c>
      <c r="C10" s="33" t="n">
        <f aca="false">SUM((1+C8)*C6)</f>
        <v>0</v>
      </c>
      <c r="D10" s="33" t="n">
        <f aca="false">SUM((1+D8)*D6)</f>
        <v>0</v>
      </c>
      <c r="E10" s="33" t="n">
        <f aca="false">SUM((1+E8)*E6)</f>
        <v>0</v>
      </c>
      <c r="F10" s="33" t="n">
        <f aca="false">SUM((1+F8)*F6)</f>
        <v>0</v>
      </c>
      <c r="G10" s="33" t="n">
        <f aca="false">SUM((1+G8)*G6)</f>
        <v>0</v>
      </c>
      <c r="H10" s="33" t="n">
        <f aca="false">SUM((1+H8)*H6)</f>
        <v>0</v>
      </c>
      <c r="I10" s="33" t="n">
        <f aca="false">SUM((1+I8)*I6)</f>
        <v>0</v>
      </c>
    </row>
    <row r="11" customFormat="false" ht="12.75" hidden="false" customHeight="false" outlineLevel="0" collapsed="false">
      <c r="A11" s="27" t="s">
        <v>59</v>
      </c>
      <c r="B11" s="34" t="n">
        <v>0</v>
      </c>
      <c r="C11" s="29" t="n">
        <v>0</v>
      </c>
      <c r="D11" s="29" t="n">
        <v>0</v>
      </c>
      <c r="E11" s="29" t="n">
        <v>0</v>
      </c>
      <c r="F11" s="29" t="n">
        <v>0</v>
      </c>
      <c r="G11" s="29" t="n">
        <v>0</v>
      </c>
      <c r="H11" s="29" t="n">
        <v>0</v>
      </c>
      <c r="I11" s="29" t="n">
        <v>0</v>
      </c>
    </row>
    <row r="12" customFormat="false" ht="12.75" hidden="false" customHeight="false" outlineLevel="0" collapsed="false">
      <c r="A12" s="27" t="s">
        <v>60</v>
      </c>
      <c r="B12" s="28" t="s">
        <v>61</v>
      </c>
      <c r="C12" s="30" t="e">
        <f aca="false">SUM((C11*$B11)/(C11-$B11))</f>
        <v>#DIV/0!</v>
      </c>
      <c r="D12" s="30" t="e">
        <f aca="false">SUM((D11*$B11)/(D11-$B11))</f>
        <v>#DIV/0!</v>
      </c>
      <c r="E12" s="30" t="e">
        <f aca="false">SUM((E11*$B11)/(E11-$B11))</f>
        <v>#DIV/0!</v>
      </c>
      <c r="F12" s="30" t="e">
        <f aca="false">SUM((F11*$B11)/(F11-$B11))</f>
        <v>#DIV/0!</v>
      </c>
      <c r="G12" s="30" t="e">
        <f aca="false">SUM((G11*$B11)/(G11-$B11))</f>
        <v>#DIV/0!</v>
      </c>
      <c r="H12" s="30" t="e">
        <f aca="false">SUM((H11*$B11)/(H11-$B11))</f>
        <v>#DIV/0!</v>
      </c>
      <c r="I12" s="30" t="e">
        <f aca="false">SUM((I11*$B11)/(I11-$B11))</f>
        <v>#DIV/0!</v>
      </c>
    </row>
    <row r="13" customFormat="false" ht="12.75" hidden="false" customHeight="false" outlineLevel="0" collapsed="false">
      <c r="A13" s="27" t="s">
        <v>62</v>
      </c>
      <c r="B13" s="28" t="e">
        <f aca="false">SUM(Star!B2/(B6^2))</f>
        <v>#N/A</v>
      </c>
      <c r="C13" s="30" t="e">
        <f aca="false">B13</f>
        <v>#N/A</v>
      </c>
      <c r="D13" s="30" t="e">
        <f aca="false">C13</f>
        <v>#N/A</v>
      </c>
      <c r="E13" s="30" t="e">
        <f aca="false">D13</f>
        <v>#N/A</v>
      </c>
      <c r="F13" s="30" t="e">
        <f aca="false">E13</f>
        <v>#N/A</v>
      </c>
      <c r="G13" s="30" t="e">
        <f aca="false">F13</f>
        <v>#N/A</v>
      </c>
      <c r="H13" s="30" t="e">
        <f aca="false">G13</f>
        <v>#N/A</v>
      </c>
      <c r="I13" s="30" t="e">
        <f aca="false">H13</f>
        <v>#N/A</v>
      </c>
    </row>
    <row r="14" customFormat="false" ht="12.75" hidden="false" customHeight="false" outlineLevel="0" collapsed="false">
      <c r="A14" s="27" t="s">
        <v>63</v>
      </c>
      <c r="B14" s="28" t="e">
        <f aca="false">SUM((57.3*(Star!E1)*2)/(Star!A15))</f>
        <v>#N/A</v>
      </c>
      <c r="C14" s="30" t="e">
        <f aca="false">B14</f>
        <v>#N/A</v>
      </c>
      <c r="D14" s="30" t="e">
        <f aca="false">C14</f>
        <v>#N/A</v>
      </c>
      <c r="E14" s="30" t="e">
        <f aca="false">D14</f>
        <v>#N/A</v>
      </c>
      <c r="F14" s="30" t="e">
        <f aca="false">E14</f>
        <v>#N/A</v>
      </c>
      <c r="G14" s="30" t="e">
        <f aca="false">F14</f>
        <v>#N/A</v>
      </c>
      <c r="H14" s="30" t="e">
        <f aca="false">G14</f>
        <v>#N/A</v>
      </c>
      <c r="I14" s="30" t="e">
        <f aca="false">H14</f>
        <v>#N/A</v>
      </c>
    </row>
    <row r="15" customFormat="false" ht="12.75" hidden="false" customHeight="false" outlineLevel="0" collapsed="false">
      <c r="A15" s="27" t="s">
        <v>64</v>
      </c>
      <c r="B15" s="28" t="s">
        <v>61</v>
      </c>
      <c r="C15" s="30" t="e">
        <f aca="false">SUM((57.3*$B2)/((C6/2)*($B2/2)))</f>
        <v>#DIV/0!</v>
      </c>
      <c r="D15" s="30" t="e">
        <f aca="false">SUM((57.3*$B2)/((D6/2)*($B2/2)))</f>
        <v>#DIV/0!</v>
      </c>
      <c r="E15" s="30" t="e">
        <f aca="false">SUM((57.3*$B2)/((E6/2)*($B2/2)))</f>
        <v>#DIV/0!</v>
      </c>
      <c r="F15" s="30" t="e">
        <f aca="false">SUM((57.3*$B2)/((F6/2)*($B2/2)))</f>
        <v>#DIV/0!</v>
      </c>
      <c r="G15" s="30" t="e">
        <f aca="false">SUM((57.3*$B2)/((G6/2)*($B2/2)))</f>
        <v>#DIV/0!</v>
      </c>
      <c r="H15" s="30" t="e">
        <f aca="false">SUM((57.3*$B2)/((H6/2)*($B2/2)))</f>
        <v>#DIV/0!</v>
      </c>
      <c r="I15" s="30" t="e">
        <f aca="false">SUM((57.3*$B2)/((I6/2)*($B2/2)))</f>
        <v>#DIV/0!</v>
      </c>
    </row>
    <row r="16" customFormat="false" ht="13.5" hidden="false" customHeight="false" outlineLevel="0" collapsed="false">
      <c r="A16" s="31" t="s">
        <v>65</v>
      </c>
      <c r="B16" s="32" t="s">
        <v>61</v>
      </c>
      <c r="C16" s="33" t="e">
        <f aca="false">SUM((57.3*C2)/((C6/2)*($B2/2)))</f>
        <v>#DIV/0!</v>
      </c>
      <c r="D16" s="33" t="e">
        <f aca="false">SUM((57.3*D2)/((D6/2)*($B2/2)))</f>
        <v>#DIV/0!</v>
      </c>
      <c r="E16" s="33" t="e">
        <f aca="false">SUM((57.3*E2)/((E6/2)*($B2/2)))</f>
        <v>#DIV/0!</v>
      </c>
      <c r="F16" s="33" t="e">
        <f aca="false">SUM((57.3*F2)/((F6/2)*($B2/2)))</f>
        <v>#DIV/0!</v>
      </c>
      <c r="G16" s="33" t="e">
        <f aca="false">SUM((57.3*G2)/((G6/2)*($B2/2)))</f>
        <v>#DIV/0!</v>
      </c>
      <c r="H16" s="33" t="e">
        <f aca="false">SUM((57.3*H2)/((H6/2)*($B2/2)))</f>
        <v>#DIV/0!</v>
      </c>
      <c r="I16" s="33" t="e">
        <f aca="false">SUM((57.3*I2)/((I6/2)*($B2/2)))</f>
        <v>#DIV/0!</v>
      </c>
    </row>
    <row r="17" customFormat="false" ht="12.75" hidden="false" customHeight="false" outlineLevel="0" collapsed="false">
      <c r="A17" s="27" t="s">
        <v>66</v>
      </c>
      <c r="B17" s="28" t="e">
        <f aca="false">Star!L15</f>
        <v>#N/A</v>
      </c>
      <c r="C17" s="30" t="e">
        <f aca="false">B17</f>
        <v>#N/A</v>
      </c>
      <c r="D17" s="30" t="e">
        <f aca="false">C17</f>
        <v>#N/A</v>
      </c>
      <c r="E17" s="30" t="e">
        <f aca="false">D17</f>
        <v>#N/A</v>
      </c>
      <c r="F17" s="30" t="e">
        <f aca="false">E17</f>
        <v>#N/A</v>
      </c>
      <c r="G17" s="30" t="e">
        <f aca="false">F17</f>
        <v>#N/A</v>
      </c>
      <c r="H17" s="30" t="e">
        <f aca="false">G17</f>
        <v>#N/A</v>
      </c>
      <c r="I17" s="30" t="e">
        <f aca="false">H17</f>
        <v>#N/A</v>
      </c>
    </row>
    <row r="18" customFormat="false" ht="12.75" hidden="false" customHeight="false" outlineLevel="0" collapsed="false">
      <c r="A18" s="27" t="s">
        <v>67</v>
      </c>
      <c r="B18" s="28" t="s">
        <v>61</v>
      </c>
      <c r="C18" s="30" t="e">
        <f aca="false">SUM((0.14*$B4*(C2/1000))/((($B2/1000)/2)*C6/1000)^3)</f>
        <v>#DIV/0!</v>
      </c>
      <c r="D18" s="30" t="e">
        <f aca="false">SUM((0.14*$B4*(D2/1000))/((($B2/1000)/2)*D6/1000)^3)</f>
        <v>#DIV/0!</v>
      </c>
      <c r="E18" s="30" t="e">
        <f aca="false">SUM((0.14*$B4*(E2/1000))/((($B2/1000)/2)*E6/1000)^3)</f>
        <v>#DIV/0!</v>
      </c>
      <c r="F18" s="30" t="e">
        <f aca="false">SUM((0.14*$B4*(F2/1000))/((($B2/1000)/2)*F6/1000)^3)</f>
        <v>#DIV/0!</v>
      </c>
      <c r="G18" s="30" t="e">
        <f aca="false">SUM((0.14*$B4*(G2/1000))/((($B2/1000)/2)*G6/1000)^3)</f>
        <v>#DIV/0!</v>
      </c>
      <c r="H18" s="30" t="e">
        <f aca="false">SUM((0.14*$B4*(H2/1000))/((($B2/1000)/2)*H6/1000)^3)</f>
        <v>#DIV/0!</v>
      </c>
      <c r="I18" s="30" t="e">
        <f aca="false">SUM((0.14*$B4*(I2/1000))/((($B2/1000)/2)*I6/1000)^3)</f>
        <v>#DIV/0!</v>
      </c>
    </row>
    <row r="19" customFormat="false" ht="12.75" hidden="false" customHeight="false" outlineLevel="0" collapsed="false">
      <c r="A19" s="27" t="s">
        <v>68</v>
      </c>
      <c r="B19" s="28" t="s">
        <v>61</v>
      </c>
      <c r="C19" s="30" t="e">
        <f aca="false">SUM((0.14*C4*($B2/1000))/(((C6*$B2)/1000000)^3))</f>
        <v>#DIV/0!</v>
      </c>
      <c r="D19" s="30" t="e">
        <f aca="false">SUM((0.14*D4*($B2/1000))/(((D6*$B2)/1000000)^3))</f>
        <v>#DIV/0!</v>
      </c>
      <c r="E19" s="30" t="e">
        <f aca="false">SUM((0.14*E4*($B2/1000))/(((E6*$B2)/1000000)^3))</f>
        <v>#DIV/0!</v>
      </c>
      <c r="F19" s="30" t="e">
        <f aca="false">SUM((0.14*F4*($B2/1000))/(((F6*$B2)/1000000)^3))</f>
        <v>#DIV/0!</v>
      </c>
      <c r="G19" s="30" t="e">
        <f aca="false">SUM((0.14*G4*($B2/1000))/(((G6*$B2)/1000000)^3))</f>
        <v>#DIV/0!</v>
      </c>
      <c r="H19" s="30" t="e">
        <f aca="false">SUM((0.14*H4*($B2/1000))/(((H6*$B2)/1000000)^3))</f>
        <v>#DIV/0!</v>
      </c>
      <c r="I19" s="30" t="e">
        <f aca="false">SUM((0.14*I4*($B2/1000))/(((I6*$B2)/1000000)^3))</f>
        <v>#DIV/0!</v>
      </c>
    </row>
    <row r="20" customFormat="false" ht="13.5" hidden="false" customHeight="false" outlineLevel="0" collapsed="false">
      <c r="A20" s="31" t="s">
        <v>69</v>
      </c>
      <c r="B20" s="32" t="e">
        <f aca="false">SUM(((B17+(C19:I19))*Star!B28)/B4)</f>
        <v>#N/A</v>
      </c>
      <c r="C20" s="33"/>
      <c r="D20" s="33"/>
      <c r="E20" s="33"/>
      <c r="F20" s="33"/>
      <c r="G20" s="33"/>
      <c r="H20" s="33"/>
      <c r="I20" s="33"/>
    </row>
    <row r="21" customFormat="false" ht="12.75" hidden="false" customHeight="false" outlineLevel="0" collapsed="false">
      <c r="A21" s="27" t="s">
        <v>70</v>
      </c>
      <c r="B21" s="34" t="n">
        <v>0</v>
      </c>
      <c r="C21" s="29" t="n">
        <v>0</v>
      </c>
      <c r="D21" s="29" t="n">
        <v>0</v>
      </c>
      <c r="E21" s="29" t="n">
        <v>0</v>
      </c>
      <c r="F21" s="29" t="n">
        <v>0</v>
      </c>
      <c r="G21" s="29" t="n">
        <v>0</v>
      </c>
      <c r="H21" s="29" t="n">
        <v>0</v>
      </c>
      <c r="I21" s="29" t="n">
        <v>0</v>
      </c>
    </row>
    <row r="22" customFormat="false" ht="13.5" hidden="false" customHeight="false" outlineLevel="0" collapsed="false">
      <c r="A22" s="31" t="s">
        <v>71</v>
      </c>
      <c r="B22" s="32" t="s">
        <v>61</v>
      </c>
      <c r="C22" s="33" t="n">
        <f aca="false">SUM($B21+C21)</f>
        <v>0</v>
      </c>
      <c r="D22" s="33" t="n">
        <f aca="false">SUM($B21+D21)</f>
        <v>0</v>
      </c>
      <c r="E22" s="33" t="n">
        <f aca="false">SUM($B21+E21)</f>
        <v>0</v>
      </c>
      <c r="F22" s="33" t="n">
        <f aca="false">SUM($B21+F21)</f>
        <v>0</v>
      </c>
      <c r="G22" s="33" t="n">
        <f aca="false">SUM($B21+G21)</f>
        <v>0</v>
      </c>
      <c r="H22" s="33" t="n">
        <f aca="false">SUM($B21+H21)</f>
        <v>0</v>
      </c>
      <c r="I22" s="33" t="n">
        <f aca="false">SUM($B21+I21)</f>
        <v>0</v>
      </c>
    </row>
    <row r="23" customFormat="false" ht="12.75" hidden="false" customHeight="false" outlineLevel="0" collapsed="false">
      <c r="A23" s="27" t="s">
        <v>72</v>
      </c>
      <c r="B23" s="28" t="e">
        <f aca="false">SUM(((SQRT(B6)/SQRT(SQRT(Star!B2)))*(SUM((7.93*B4)/(B2/1000)))))</f>
        <v>#N/A</v>
      </c>
      <c r="C23" s="30" t="e">
        <f aca="false">SUM((SQRT($B6)/SQRT(SQRT(Star!$B2)))*(SUM((7.93*C4)/(C2/1000))))</f>
        <v>#N/A</v>
      </c>
      <c r="D23" s="30" t="e">
        <f aca="false">SUM((SQRT($B6)/SQRT(SQRT(Star!$B2)))*(SUM((7.93*D4)/(D2/1000))))</f>
        <v>#N/A</v>
      </c>
      <c r="E23" s="30" t="e">
        <f aca="false">SUM((SQRT($B6)/SQRT(SQRT(Star!$B2)))*(SUM((7.93*E4)/(E2/1000))))</f>
        <v>#N/A</v>
      </c>
      <c r="F23" s="30" t="e">
        <f aca="false">SUM((SQRT($B6)/SQRT(SQRT(Star!$B2)))*(SUM((7.93*F4)/(F2/1000))))</f>
        <v>#N/A</v>
      </c>
      <c r="G23" s="30" t="e">
        <f aca="false">SUM((SQRT($B6)/SQRT(SQRT(Star!$B2)))*(SUM((7.93*G4)/(G2/1000))))</f>
        <v>#N/A</v>
      </c>
      <c r="H23" s="30" t="e">
        <f aca="false">SUM((SQRT($B6)/SQRT(SQRT(Star!$B2)))*(SUM((7.93*H4)/(H2/1000))))</f>
        <v>#N/A</v>
      </c>
      <c r="I23" s="30" t="e">
        <f aca="false">SUM((SQRT($B6)/SQRT(SQRT(Star!$B2)))*(SUM((7.93*I4)/(I2/1000))))</f>
        <v>#N/A</v>
      </c>
    </row>
    <row r="24" customFormat="false" ht="13.5" hidden="false" customHeight="false" outlineLevel="0" collapsed="false">
      <c r="A24" s="31" t="s">
        <v>73</v>
      </c>
      <c r="B24" s="32" t="e">
        <f aca="false">IF(B23&gt;0.13,IF(B23&gt;0.24,IF(B23&gt;0.38,IF(B23&gt;1.73,"Large","Standard"),"Small"),"Very Small"),"Tiny")</f>
        <v>#N/A</v>
      </c>
      <c r="C24" s="33" t="e">
        <f aca="false">IF(C23&gt;0.13,IF(C23&gt;0.24,IF(C23&gt;0.38,IF(C23&gt;1.73,"Large","Standard"),"Small"),"Very Small"),"Tiny")</f>
        <v>#N/A</v>
      </c>
      <c r="D24" s="33" t="e">
        <f aca="false">IF(D23&gt;0.13,IF(D23&gt;0.24,IF(D23&gt;0.38,IF(D23&gt;1.73,"Large","Standard"),"Small"),"Very Small"),"Tiny")</f>
        <v>#N/A</v>
      </c>
      <c r="E24" s="33" t="e">
        <f aca="false">IF(E23&gt;0.13,IF(E23&gt;0.24,IF(E23&gt;0.38,IF(E23&gt;1.73,"Large","Standard"),"Small"),"Very Small"),"Tiny")</f>
        <v>#N/A</v>
      </c>
      <c r="F24" s="33" t="e">
        <f aca="false">IF(F23&gt;0.13,IF(F23&gt;0.24,IF(F23&gt;0.38,IF(F23&gt;1.73,"Large","Standard"),"Small"),"Very Small"),"Tiny")</f>
        <v>#N/A</v>
      </c>
      <c r="G24" s="33" t="e">
        <f aca="false">IF(G23&gt;0.13,IF(G23&gt;0.24,IF(G23&gt;0.38,IF(G23&gt;1.73,"Large","Standard"),"Small"),"Very Small"),"Tiny")</f>
        <v>#N/A</v>
      </c>
      <c r="H24" s="33" t="e">
        <f aca="false">IF(H23&gt;0.13,IF(H23&gt;0.24,IF(H23&gt;0.38,IF(H23&gt;1.73,"Large","Standard"),"Small"),"Very Small"),"Tiny")</f>
        <v>#N/A</v>
      </c>
      <c r="I24" s="33" t="e">
        <f aca="false">IF(I23&gt;0.13,IF(I23&gt;0.24,IF(I23&gt;0.38,IF(I23&gt;1.73,"Large","Standard"),"Small"),"Very Small"),"Tiny")</f>
        <v>#N/A</v>
      </c>
    </row>
    <row r="25" customFormat="false" ht="12.75" hidden="false" customHeight="false" outlineLevel="0" collapsed="false">
      <c r="A25" s="27" t="s">
        <v>74</v>
      </c>
      <c r="B25" s="28" t="e">
        <f aca="false">VLOOKUP(B24,Charts!$E3:$H7,HLOOKUP(Star!$B15,Charts!$F8:$H9,2),FALSE())</f>
        <v>#N/A</v>
      </c>
      <c r="C25" s="30" t="e">
        <f aca="false">VLOOKUP(C24,Charts!$E3:$H7,HLOOKUP(Star!$B15,Charts!$F8:$H9,2),FALSE())</f>
        <v>#N/A</v>
      </c>
      <c r="D25" s="30" t="e">
        <f aca="false">VLOOKUP(D24,Charts!$E3:$H7,HLOOKUP(Star!$B15,Charts!$F8:$H9,2),FALSE())</f>
        <v>#N/A</v>
      </c>
      <c r="E25" s="30" t="e">
        <f aca="false">VLOOKUP(E24,Charts!$E3:$H7,HLOOKUP(Star!$B15,Charts!$F8:$H9,2),FALSE())</f>
        <v>#N/A</v>
      </c>
      <c r="F25" s="30" t="e">
        <f aca="false">VLOOKUP(F24,Charts!$E3:$H7,HLOOKUP(Star!$B15,Charts!$F8:$H9,2),FALSE())</f>
        <v>#N/A</v>
      </c>
      <c r="G25" s="30" t="e">
        <f aca="false">VLOOKUP(G24,Charts!$E3:$H7,HLOOKUP(Star!$B15,Charts!$F8:$H9,2),FALSE())</f>
        <v>#N/A</v>
      </c>
      <c r="H25" s="30" t="e">
        <f aca="false">VLOOKUP(H24,Charts!$E3:$H7,HLOOKUP(Star!$B15,Charts!$F8:$H9,2),FALSE())</f>
        <v>#N/A</v>
      </c>
      <c r="I25" s="30" t="e">
        <f aca="false">VLOOKUP(I24,Charts!$E3:$H7,HLOOKUP(Star!$B15,Charts!$F8:$H9,2),FALSE())</f>
        <v>#N/A</v>
      </c>
    </row>
    <row r="26" customFormat="false" ht="12.75" hidden="false" customHeight="false" outlineLevel="0" collapsed="false">
      <c r="A26" s="27" t="s">
        <v>75</v>
      </c>
      <c r="B26" s="34" t="n">
        <v>0</v>
      </c>
      <c r="C26" s="29" t="n">
        <v>0</v>
      </c>
      <c r="D26" s="29" t="n">
        <v>0</v>
      </c>
      <c r="E26" s="29" t="n">
        <v>0</v>
      </c>
      <c r="F26" s="29" t="n">
        <v>0</v>
      </c>
      <c r="G26" s="29" t="n">
        <v>0</v>
      </c>
      <c r="H26" s="29" t="n">
        <v>0</v>
      </c>
      <c r="I26" s="29" t="n">
        <v>0</v>
      </c>
    </row>
    <row r="27" customFormat="false" ht="12.75" hidden="false" customHeight="false" outlineLevel="0" collapsed="false">
      <c r="A27" s="27" t="s">
        <v>76</v>
      </c>
      <c r="B27" s="35" t="e">
        <f aca="false">SUM(B26*0.1*B5)</f>
        <v>#DIV/0!</v>
      </c>
      <c r="C27" s="36" t="e">
        <f aca="false">SUM(C26*0.1*C5)</f>
        <v>#DIV/0!</v>
      </c>
      <c r="D27" s="36" t="e">
        <f aca="false">SUM(D26*0.1*D5)</f>
        <v>#DIV/0!</v>
      </c>
      <c r="E27" s="36" t="e">
        <f aca="false">SUM(E26*0.1*E5)</f>
        <v>#DIV/0!</v>
      </c>
      <c r="F27" s="36" t="e">
        <f aca="false">SUM(F26*0.1*F5)</f>
        <v>#DIV/0!</v>
      </c>
      <c r="G27" s="36" t="e">
        <f aca="false">SUM(G26*0.1*G5)</f>
        <v>#DIV/0!</v>
      </c>
      <c r="H27" s="36" t="e">
        <f aca="false">SUM(H26*0.1*H5)</f>
        <v>#DIV/0!</v>
      </c>
      <c r="I27" s="30" t="e">
        <f aca="false">SUM(I26*0.1*I5)</f>
        <v>#DIV/0!</v>
      </c>
    </row>
    <row r="28" customFormat="false" ht="12.75" hidden="false" customHeight="false" outlineLevel="0" collapsed="false">
      <c r="A28" s="27" t="s">
        <v>77</v>
      </c>
      <c r="B28" s="37" t="n">
        <v>0</v>
      </c>
      <c r="C28" s="38" t="n">
        <v>0</v>
      </c>
      <c r="D28" s="38" t="n">
        <v>0</v>
      </c>
      <c r="E28" s="38" t="n">
        <v>0</v>
      </c>
      <c r="F28" s="38" t="n">
        <v>0</v>
      </c>
      <c r="G28" s="38" t="n">
        <v>0</v>
      </c>
      <c r="H28" s="38" t="n">
        <v>0</v>
      </c>
      <c r="I28" s="29" t="n">
        <v>0</v>
      </c>
    </row>
    <row r="29" customFormat="false" ht="12.75" hidden="false" customHeight="false" outlineLevel="0" collapsed="false">
      <c r="A29" s="27" t="s">
        <v>78</v>
      </c>
      <c r="B29" s="35" t="e">
        <f aca="false">IF(OR(B24="Large",B24="Standard",B24="Small"),IF(Star!$B15&lt;&gt;"Inner",IF($B6&lt;(3*Star!$H3),SUM((B28+B35+B36)*10),"None"),"None"),"None")</f>
        <v>#N/A</v>
      </c>
      <c r="C29" s="36" t="e">
        <f aca="false">IF(OR(C24="Large",C24="Standard",C24="Small"),IF(Star!$B15&lt;&gt;"Inner",IF($B6&lt;(3*Star!$H3),SUM((C28+C35+C36)*10),"None"),"None"),"None")</f>
        <v>#N/A</v>
      </c>
      <c r="D29" s="36" t="e">
        <f aca="false">IF(OR(D24="Large",D24="Standard",D24="Small"),IF(Star!$B15&lt;&gt;"Inner",IF($B6&lt;(3*Star!$H3),SUM((D28+D35+D36)*10),"None"),"None"),"None")</f>
        <v>#N/A</v>
      </c>
      <c r="E29" s="36" t="e">
        <f aca="false">IF(OR(E24="Large",E24="Standard",E24="Small"),IF(Star!$B15&lt;&gt;"Inner",IF($B6&lt;(3*Star!$H3),SUM((E28+E35+E36)*10),"None"),"None"),"None")</f>
        <v>#N/A</v>
      </c>
      <c r="F29" s="36" t="e">
        <f aca="false">IF(OR(F24="Large",F24="Standard",F24="Small"),IF(Star!$B15&lt;&gt;"Inner",IF($B6&lt;(3*Star!$H3),SUM((F28+F35+F36)*10),"None"),"None"),"None")</f>
        <v>#N/A</v>
      </c>
      <c r="G29" s="36" t="e">
        <f aca="false">IF(OR(G24="Large",G24="Standard",G24="Small"),IF(Star!$B15&lt;&gt;"Inner",IF($B6&lt;(3*Star!$H3),SUM((G28+G35+G36)*10),"None"),"None"),"None")</f>
        <v>#N/A</v>
      </c>
      <c r="H29" s="36" t="e">
        <f aca="false">IF(OR(H24="Large",H24="Standard",H24="Small"),IF(Star!$B15&lt;&gt;"Inner",IF($B6&lt;(3*Star!$H3),SUM((H28+H35+H36)*10),"None"),"None"),"None")</f>
        <v>#N/A</v>
      </c>
      <c r="I29" s="30" t="e">
        <f aca="false">IF(OR(I24="Large",I24="Standard",I24="Small"),IF(Star!$B15&lt;&gt;"Inner",IF($B6&lt;(3*Star!$H3),SUM((I28+I35+I36)*10),"None"),"None"),"None")</f>
        <v>#N/A</v>
      </c>
    </row>
    <row r="30" customFormat="false" ht="12.75" hidden="false" customHeight="false" outlineLevel="0" collapsed="false">
      <c r="A30" s="27" t="s">
        <v>79</v>
      </c>
      <c r="B30" s="37" t="n">
        <v>0</v>
      </c>
      <c r="C30" s="38" t="n">
        <v>0</v>
      </c>
      <c r="D30" s="38" t="n">
        <v>0</v>
      </c>
      <c r="E30" s="38" t="n">
        <v>0</v>
      </c>
      <c r="F30" s="38" t="n">
        <v>0</v>
      </c>
      <c r="G30" s="38" t="n">
        <v>0</v>
      </c>
      <c r="H30" s="38" t="n">
        <v>0</v>
      </c>
      <c r="I30" s="29" t="n">
        <v>0</v>
      </c>
    </row>
    <row r="31" customFormat="false" ht="12.75" hidden="false" customHeight="false" outlineLevel="0" collapsed="false">
      <c r="A31" s="27" t="s">
        <v>80</v>
      </c>
      <c r="B31" s="28" t="e">
        <f aca="false">SUM((B30*0.01)+B37)</f>
        <v>#N/A</v>
      </c>
      <c r="C31" s="30" t="e">
        <f aca="false">SUM((C30*0.01)+C37)</f>
        <v>#N/A</v>
      </c>
      <c r="D31" s="30" t="e">
        <f aca="false">SUM((D30*0.01)+D37)</f>
        <v>#N/A</v>
      </c>
      <c r="E31" s="30" t="e">
        <f aca="false">SUM((E30*0.01)+E37)</f>
        <v>#N/A</v>
      </c>
      <c r="F31" s="30" t="e">
        <f aca="false">SUM((F30*0.01)+F37)</f>
        <v>#N/A</v>
      </c>
      <c r="G31" s="30" t="e">
        <f aca="false">SUM((G30*0.01)+G37)</f>
        <v>#N/A</v>
      </c>
      <c r="H31" s="30" t="e">
        <f aca="false">SUM((H30*0.01)+H37)</f>
        <v>#N/A</v>
      </c>
      <c r="I31" s="30" t="e">
        <f aca="false">SUM((I30*0.01)+I37)</f>
        <v>#N/A</v>
      </c>
    </row>
    <row r="32" customFormat="false" ht="12.75" hidden="false" customHeight="false" outlineLevel="0" collapsed="false">
      <c r="A32" s="27" t="s">
        <v>81</v>
      </c>
      <c r="B32" s="28" t="e">
        <f aca="false">SUM((VLOOKUP(B25,Charts!$H12:$I21,2))*(B27/B5))</f>
        <v>#N/A</v>
      </c>
      <c r="C32" s="30" t="e">
        <f aca="false">SUM((VLOOKUP(C25,Charts!$H12:$I21,2))*(C27/C5))</f>
        <v>#N/A</v>
      </c>
      <c r="D32" s="30" t="e">
        <f aca="false">SUM((VLOOKUP(D25,Charts!$H12:$I21,2))*(D27/D5))</f>
        <v>#N/A</v>
      </c>
      <c r="E32" s="30" t="e">
        <f aca="false">SUM((VLOOKUP(E25,Charts!$H12:$I21,2))*(E27/E5))</f>
        <v>#N/A</v>
      </c>
      <c r="F32" s="30" t="e">
        <f aca="false">SUM((VLOOKUP(F25,Charts!$H12:$I21,2))*(F27/F5))</f>
        <v>#N/A</v>
      </c>
      <c r="G32" s="30" t="e">
        <f aca="false">SUM((VLOOKUP(G25,Charts!$H12:$I21,2))*(G27/G5))</f>
        <v>#N/A</v>
      </c>
      <c r="H32" s="30" t="e">
        <f aca="false">SUM((VLOOKUP(H25,Charts!$H12:$I21,2))*(H27/H5))</f>
        <v>#N/A</v>
      </c>
      <c r="I32" s="30" t="e">
        <f aca="false">SUM((VLOOKUP(I25,Charts!$H12:$I21,2))*(I27/I5))</f>
        <v>#N/A</v>
      </c>
    </row>
    <row r="33" customFormat="false" ht="12.75" hidden="false" customHeight="false" outlineLevel="0" collapsed="false">
      <c r="A33" s="27" t="s">
        <v>82</v>
      </c>
      <c r="B33" s="28" t="e">
        <f aca="false">SUM((1.8*B39)-460)</f>
        <v>#N/A</v>
      </c>
      <c r="C33" s="30" t="e">
        <f aca="false">SUM((1.8*C39)-460)</f>
        <v>#N/A</v>
      </c>
      <c r="D33" s="30" t="e">
        <f aca="false">SUM((1.8*D39)-460)</f>
        <v>#N/A</v>
      </c>
      <c r="E33" s="30" t="e">
        <f aca="false">SUM((1.8*E39)-460)</f>
        <v>#N/A</v>
      </c>
      <c r="F33" s="30" t="e">
        <f aca="false">SUM((1.8*F39)-460)</f>
        <v>#N/A</v>
      </c>
      <c r="G33" s="30" t="e">
        <f aca="false">SUM((1.8*G39)-460)</f>
        <v>#N/A</v>
      </c>
      <c r="H33" s="30" t="e">
        <f aca="false">SUM((1.8*H39)-460)</f>
        <v>#N/A</v>
      </c>
      <c r="I33" s="30" t="e">
        <f aca="false">SUM((1.8*I39)-460)</f>
        <v>#N/A</v>
      </c>
    </row>
    <row r="34" customFormat="false" ht="13.5" hidden="false" customHeight="false" outlineLevel="0" collapsed="false">
      <c r="A34" s="31" t="s">
        <v>83</v>
      </c>
      <c r="B34" s="32" t="e">
        <f aca="false">VLOOKUP(B39,Charts!$E23:$F34,2,1)</f>
        <v>#N/A</v>
      </c>
      <c r="C34" s="33" t="e">
        <f aca="false">VLOOKUP(C39,Charts!$E23:$F34,2,1)</f>
        <v>#N/A</v>
      </c>
      <c r="D34" s="33" t="e">
        <f aca="false">VLOOKUP(D39,Charts!$E23:$F34,2,1)</f>
        <v>#N/A</v>
      </c>
      <c r="E34" s="33" t="e">
        <f aca="false">VLOOKUP(E39,Charts!$E23:$F34,2,1)</f>
        <v>#N/A</v>
      </c>
      <c r="F34" s="33" t="e">
        <f aca="false">VLOOKUP(F39,Charts!$E23:$F34,2,1)</f>
        <v>#N/A</v>
      </c>
      <c r="G34" s="33" t="e">
        <f aca="false">VLOOKUP(G39,Charts!$E23:$F34,2,1)</f>
        <v>#N/A</v>
      </c>
      <c r="H34" s="33" t="e">
        <f aca="false">VLOOKUP(H39,Charts!$E23:$F34,2,1)</f>
        <v>#N/A</v>
      </c>
      <c r="I34" s="33" t="e">
        <f aca="false">VLOOKUP(I39,Charts!$E23:$F34,2,1)</f>
        <v>#N/A</v>
      </c>
    </row>
    <row r="35" customFormat="false" ht="12.75" hidden="false" customHeight="false" outlineLevel="0" collapsed="false">
      <c r="A35" s="39" t="s">
        <v>84</v>
      </c>
      <c r="B35" s="39" t="e">
        <f aca="false">IF(Star!B3&lt;5400,IF(Star!B3&lt;4000,2,1),IF(Star!B3&gt;6000,IF(Star!B3&gt;7200,-2,-1),0))</f>
        <v>#N/A</v>
      </c>
      <c r="C35" s="39" t="e">
        <f aca="false">B35</f>
        <v>#N/A</v>
      </c>
      <c r="D35" s="39" t="e">
        <f aca="false">B35</f>
        <v>#N/A</v>
      </c>
      <c r="E35" s="39" t="e">
        <f aca="false">B35</f>
        <v>#N/A</v>
      </c>
      <c r="F35" s="39" t="e">
        <f aca="false">B35</f>
        <v>#N/A</v>
      </c>
      <c r="G35" s="39" t="e">
        <f aca="false">B35</f>
        <v>#N/A</v>
      </c>
      <c r="H35" s="39" t="e">
        <f aca="false">B35</f>
        <v>#N/A</v>
      </c>
      <c r="I35" s="40" t="e">
        <f aca="false">B35</f>
        <v>#N/A</v>
      </c>
    </row>
    <row r="36" customFormat="false" ht="12.75" hidden="false" customHeight="false" outlineLevel="0" collapsed="false">
      <c r="A36" s="39"/>
      <c r="B36" s="39" t="e">
        <f aca="false">IF(AND(Star!$B15="Life",B24="Small"),-8,IF(AND(Star!$B15="Middle",B24="Small"),-6,IF(B24="Large",-2,IF(AND(B24="Standard",Star!$B15="Outer"),-2,IF(AND(B24="Standard",Star!$B15="Middle"),-2,IF(AND(Star!$B15="Outer",B24="Small"),-2,0))))))</f>
        <v>#N/A</v>
      </c>
      <c r="C36" s="39" t="e">
        <f aca="false">IF(AND(Star!$B15="Life",C24="Small"),-8,IF(AND(Star!$B15="Middle",C24="Small"),-6,IF(C24="Large",-2,IF(AND(C24="Standard",Star!$B15="Outer"),-2,IF(AND(C24="Standard",Star!$B15="Middle"),-2,IF(AND(Star!$B15="Outer",C24="Small"),-2,0))))))</f>
        <v>#N/A</v>
      </c>
      <c r="D36" s="39" t="e">
        <f aca="false">IF(AND(Star!$B15="Life",D24="Small"),-8,IF(AND(Star!$B15="Middle",D24="Small"),-6,IF(D24="Large",-2,IF(AND(D24="Standard",Star!$B15="Outer"),-2,IF(AND(D24="Standard",Star!$B15="Middle"),-2,IF(AND(Star!$B15="Outer",D24="Small"),-2,0))))))</f>
        <v>#N/A</v>
      </c>
      <c r="E36" s="39" t="e">
        <f aca="false">IF(AND(Star!$B15="Life",E24="Small"),-8,IF(AND(Star!$B15="Middle",E24="Small"),-6,IF(E24="Large",-2,IF(AND(E24="Standard",Star!$B15="Outer"),-2,IF(AND(E24="Standard",Star!$B15="Middle"),-2,IF(AND(Star!$B15="Outer",E24="Small"),-2,0))))))</f>
        <v>#N/A</v>
      </c>
      <c r="F36" s="39" t="e">
        <f aca="false">IF(AND(Star!$B15="Life",F24="Small"),-8,IF(AND(Star!$B15="Middle",F24="Small"),-6,IF(F24="Large",-2,IF(AND(F24="Standard",Star!$B15="Outer"),-2,IF(AND(F24="Standard",Star!$B15="Middle"),-2,IF(AND(Star!$B15="Outer",F24="Small"),-2,0))))))</f>
        <v>#N/A</v>
      </c>
      <c r="G36" s="39" t="e">
        <f aca="false">IF(AND(Star!$B15="Life",G24="Small"),-8,IF(AND(Star!$B15="Middle",G24="Small"),-6,IF(G24="Large",-2,IF(AND(G24="Standard",Star!$B15="Outer"),-2,IF(AND(G24="Standard",Star!$B15="Middle"),-2,IF(AND(Star!$B15="Outer",G24="Small"),-2,0))))))</f>
        <v>#N/A</v>
      </c>
      <c r="H36" s="39" t="e">
        <f aca="false">IF(AND(Star!$B15="Life",H24="Small"),-8,IF(AND(Star!$B15="Middle",H24="Small"),-6,IF(H24="Large",-2,IF(AND(H24="Standard",Star!$B15="Outer"),-2,IF(AND(H24="Standard",Star!$B15="Middle"),-2,IF(AND(Star!$B15="Outer",H24="Small"),-2,0))))))</f>
        <v>#N/A</v>
      </c>
      <c r="I36" s="40" t="e">
        <f aca="false">IF(AND(Star!$B15="Life",I24="Small"),-8,IF(AND(Star!$B15="Middle",I24="Small"),-6,IF(I24="Large",-2,IF(AND(I24="Standard",Star!$B15="Outer"),-2,IF(AND(I24="Standard",Star!$B15="Middle"),-2,IF(AND(Star!$B15="Outer",I24="Small"),-2,0))))))</f>
        <v>#N/A</v>
      </c>
    </row>
    <row r="37" customFormat="false" ht="12.75" hidden="false" customHeight="false" outlineLevel="0" collapsed="false">
      <c r="A37" s="39"/>
      <c r="B37" s="39" t="e">
        <f aca="false">IF(B25="Ocean*",IF(B29&lt;30,0.02,IF(B29&lt;60,0.1,IF(B29&lt;90,0.2,0.28))),VLOOKUP(B25,Charts!E12:F20,2))</f>
        <v>#N/A</v>
      </c>
      <c r="C37" s="39" t="e">
        <f aca="false">IF(C25="Ocean*",IF(C29&lt;30,0.02,IF(C29&lt;60,0.1,IF(C29&lt;90,0.2,0.28))),VLOOKUP(C25,Charts!E12:F20,2))</f>
        <v>#N/A</v>
      </c>
      <c r="D37" s="39" t="e">
        <f aca="false">IF(D25="Ocean*",IF(D29&lt;30,0.02,IF(D29&lt;60,0.1,IF(D29&lt;90,0.2,0.28))),VLOOKUP(D25,Charts!E12:F20,2))</f>
        <v>#N/A</v>
      </c>
      <c r="E37" s="39" t="e">
        <f aca="false">IF(E25="Ocean*",IF(E29&lt;30,0.02,IF(E29&lt;60,0.1,IF(E29&lt;90,0.2,0.28))),VLOOKUP(E25,Charts!E12:F20,2))</f>
        <v>#N/A</v>
      </c>
      <c r="F37" s="39" t="e">
        <f aca="false">IF(F25="Ocean*",IF(F29&lt;30,0.02,IF(F29&lt;60,0.1,IF(F29&lt;90,0.2,0.28))),VLOOKUP(F25,Charts!E12:F20,2))</f>
        <v>#N/A</v>
      </c>
      <c r="G37" s="39" t="e">
        <f aca="false">IF(G25="Ocean*",IF(G29&lt;30,0.02,IF(G29&lt;60,0.1,IF(G29&lt;90,0.2,0.28))),VLOOKUP(G25,Charts!E12:F20,2))</f>
        <v>#N/A</v>
      </c>
      <c r="H37" s="39" t="e">
        <f aca="false">IF(H25="Ocean*",IF(H29&lt;30,0.02,IF(H29&lt;60,0.1,IF(H29&lt;90,0.2,0.28))),VLOOKUP(H25,Charts!E12:F20,2))</f>
        <v>#N/A</v>
      </c>
      <c r="I37" s="40" t="e">
        <f aca="false">IF(I25="Ocean*",IF(I29&lt;30,0.02,IF(I29&lt;60,0.1,IF(I29&lt;90,0.2,0.28))),VLOOKUP(I25,Charts!E12:F20,2))</f>
        <v>#N/A</v>
      </c>
    </row>
    <row r="38" customFormat="false" ht="12.75" hidden="false" customHeight="false" outlineLevel="0" collapsed="false">
      <c r="A38" s="39"/>
      <c r="B38" s="39" t="e">
        <f aca="false">SUM((278*(SQRT(SQRT(Star!B2)))/SQRT(B6)))</f>
        <v>#N/A</v>
      </c>
      <c r="C38" s="39" t="e">
        <f aca="false">B38</f>
        <v>#N/A</v>
      </c>
      <c r="D38" s="39" t="e">
        <f aca="false">B38</f>
        <v>#N/A</v>
      </c>
      <c r="E38" s="39" t="e">
        <f aca="false">B38</f>
        <v>#N/A</v>
      </c>
      <c r="F38" s="39" t="e">
        <f aca="false">B38</f>
        <v>#N/A</v>
      </c>
      <c r="G38" s="39" t="e">
        <f aca="false">B38</f>
        <v>#N/A</v>
      </c>
      <c r="H38" s="39" t="e">
        <f aca="false">B38</f>
        <v>#N/A</v>
      </c>
      <c r="I38" s="40" t="e">
        <f aca="false">B38</f>
        <v>#N/A</v>
      </c>
    </row>
    <row r="39" customFormat="false" ht="12.75" hidden="false" customHeight="false" outlineLevel="0" collapsed="false">
      <c r="A39" s="39"/>
      <c r="B39" s="39" t="e">
        <f aca="false">SUM((B38*(SQRT(SQRT((1-B31))))*(1+B32)))</f>
        <v>#N/A</v>
      </c>
      <c r="C39" s="39" t="e">
        <f aca="false">SUM((C38*(SQRT(SQRT((1-C31))))*(1+C32)))</f>
        <v>#N/A</v>
      </c>
      <c r="D39" s="39" t="e">
        <f aca="false">SUM((D38*(SQRT(SQRT((1-D31))))*(1+D32)))</f>
        <v>#N/A</v>
      </c>
      <c r="E39" s="39" t="e">
        <f aca="false">SUM((E38*(SQRT(SQRT((1-E31))))*(1+E32)))</f>
        <v>#N/A</v>
      </c>
      <c r="F39" s="39" t="e">
        <f aca="false">SUM((F38*(SQRT(SQRT((1-F31))))*(1+F32)))</f>
        <v>#N/A</v>
      </c>
      <c r="G39" s="39" t="e">
        <f aca="false">SUM((G38*(SQRT(SQRT((1-G31))))*(1+G32)))</f>
        <v>#N/A</v>
      </c>
      <c r="H39" s="39" t="e">
        <f aca="false">SUM((H38*(SQRT(SQRT((1-H31))))*(1+H32)))</f>
        <v>#N/A</v>
      </c>
      <c r="I39" s="40" t="e">
        <f aca="false">SUM((I38*(SQRT(SQRT((1-I31))))*(1+I32)))</f>
        <v>#N/A</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16T20:19:30Z</dcterms:created>
  <dc:creator>Marcus L. Hulings</dc:creator>
  <dc:description/>
  <dc:language>en-US</dc:language>
  <cp:lastModifiedBy>Marcus L. Hulings</cp:lastModifiedBy>
  <cp:revision>0</cp:revision>
  <dc:subject/>
  <dc:title/>
</cp:coreProperties>
</file>