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6">
  <si>
    <t xml:space="preserve">Vehicle Name</t>
  </si>
  <si>
    <t xml:space="preserve">Vehicle Creation Sheet v5.2 is copyright 2000 by Alan Atkinson. GURPS is a trademark of Steve Jackson Games. </t>
  </si>
  <si>
    <t xml:space="preserve">GURPS Vehicles 2nd Ed is copyright 1996 by Steve Jackson Games Inc. and is used by permission.</t>
  </si>
  <si>
    <t xml:space="preserve">TL</t>
  </si>
  <si>
    <t xml:space="preserve">Empty Wt</t>
  </si>
  <si>
    <t xml:space="preserve">Supplies</t>
  </si>
  <si>
    <t xml:space="preserve">Payload</t>
  </si>
  <si>
    <t xml:space="preserve">Loaded Wt</t>
  </si>
  <si>
    <t xml:space="preserve">tons</t>
  </si>
  <si>
    <t xml:space="preserve">Size</t>
  </si>
  <si>
    <t xml:space="preserve">STATISTICS</t>
  </si>
  <si>
    <t xml:space="preserve">Price</t>
  </si>
  <si>
    <t xml:space="preserve">Volume</t>
  </si>
  <si>
    <t xml:space="preserve">Health</t>
  </si>
  <si>
    <t xml:space="preserve">#Personnel</t>
  </si>
  <si>
    <t xml:space="preserve">PersonWt</t>
  </si>
  <si>
    <t xml:space="preserve">CargoVol</t>
  </si>
  <si>
    <t xml:space="preserve">lb/cf</t>
  </si>
  <si>
    <t xml:space="preserve">Other</t>
  </si>
  <si>
    <t xml:space="preserve">Frame Strength</t>
  </si>
  <si>
    <t xml:space="preserve">Materials</t>
  </si>
  <si>
    <t xml:space="preserve">Streamlining</t>
  </si>
  <si>
    <t xml:space="preserve">Hydrodynamics</t>
  </si>
  <si>
    <t xml:space="preserve">Other...</t>
  </si>
  <si>
    <t xml:space="preserve">Super-Light</t>
  </si>
  <si>
    <t xml:space="preserve">Very Cheap</t>
  </si>
  <si>
    <t xml:space="preserve">Fair</t>
  </si>
  <si>
    <t xml:space="preserve">Mediocre</t>
  </si>
  <si>
    <t xml:space="preserve">STRUCTURE</t>
  </si>
  <si>
    <t xml:space="preserve">Extra-Light</t>
  </si>
  <si>
    <t xml:space="preserve">Cheap</t>
  </si>
  <si>
    <t xml:space="preserve">Good</t>
  </si>
  <si>
    <t xml:space="preserve">Average</t>
  </si>
  <si>
    <t xml:space="preserve">Light</t>
  </si>
  <si>
    <t xml:space="preserve">Standard</t>
  </si>
  <si>
    <t xml:space="preserve">Very Good</t>
  </si>
  <si>
    <t xml:space="preserve">Fine</t>
  </si>
  <si>
    <t xml:space="preserve">SL</t>
  </si>
  <si>
    <t xml:space="preserve">VCH</t>
  </si>
  <si>
    <t xml:space="preserve">FR</t>
  </si>
  <si>
    <t xml:space="preserve">MD</t>
  </si>
  <si>
    <t xml:space="preserve">for Weight</t>
  </si>
  <si>
    <t xml:space="preserve">for Cost</t>
  </si>
  <si>
    <t xml:space="preserve">Medium</t>
  </si>
  <si>
    <t xml:space="preserve">Expensive</t>
  </si>
  <si>
    <t xml:space="preserve">Superior</t>
  </si>
  <si>
    <t xml:space="preserve">Very Fine</t>
  </si>
  <si>
    <t xml:space="preserve">XL</t>
  </si>
  <si>
    <t xml:space="preserve">CHP</t>
  </si>
  <si>
    <t xml:space="preserve">GD</t>
  </si>
  <si>
    <t xml:space="preserve">AV</t>
  </si>
  <si>
    <t xml:space="preserve">Other Multipliers</t>
  </si>
  <si>
    <t xml:space="preserve">Heavy</t>
  </si>
  <si>
    <t xml:space="preserve">Very Expensive</t>
  </si>
  <si>
    <t xml:space="preserve">Excellent</t>
  </si>
  <si>
    <t xml:space="preserve">Submarine Lines</t>
  </si>
  <si>
    <t xml:space="preserve">LT</t>
  </si>
  <si>
    <t xml:space="preserve">STD</t>
  </si>
  <si>
    <t xml:space="preserve">VG</t>
  </si>
  <si>
    <t xml:space="preserve">FN</t>
  </si>
  <si>
    <t xml:space="preserve">Extra-Heavy</t>
  </si>
  <si>
    <t xml:space="preserve">Advanced</t>
  </si>
  <si>
    <t xml:space="preserve">Radical</t>
  </si>
  <si>
    <t xml:space="preserve">EXP</t>
  </si>
  <si>
    <t xml:space="preserve">SU</t>
  </si>
  <si>
    <t xml:space="preserve">VF</t>
  </si>
  <si>
    <t xml:space="preserve">HV</t>
  </si>
  <si>
    <t xml:space="preserve">VXP</t>
  </si>
  <si>
    <t xml:space="preserve">EX</t>
  </si>
  <si>
    <t xml:space="preserve">XH</t>
  </si>
  <si>
    <t xml:space="preserve">ADV</t>
  </si>
  <si>
    <t xml:space="preserve">RD</t>
  </si>
  <si>
    <t xml:space="preserve">Area</t>
  </si>
  <si>
    <t xml:space="preserve">Weight</t>
  </si>
  <si>
    <t xml:space="preserve">Cost</t>
  </si>
  <si>
    <t xml:space="preserve">Structural...</t>
  </si>
  <si>
    <t xml:space="preserve">OPTIONS</t>
  </si>
  <si>
    <t xml:space="preserve">Local Gravity</t>
  </si>
  <si>
    <t xml:space="preserve">Controls</t>
  </si>
  <si>
    <t xml:space="preserve">ELEC</t>
  </si>
  <si>
    <t xml:space="preserve">Wings?</t>
  </si>
  <si>
    <t xml:space="preserve">COMP</t>
  </si>
  <si>
    <t xml:space="preserve">Rotors?</t>
  </si>
  <si>
    <t xml:space="preserve">Responsive?</t>
  </si>
  <si>
    <t xml:space="preserve">MultiHull</t>
  </si>
  <si>
    <t xml:space="preserve">CAT</t>
  </si>
  <si>
    <t xml:space="preserve">Lifting Body?</t>
  </si>
  <si>
    <t xml:space="preserve">TRI</t>
  </si>
  <si>
    <t xml:space="preserve">Submersible?</t>
  </si>
  <si>
    <t xml:space="preserve">Chp</t>
  </si>
  <si>
    <t xml:space="preserve">Short Occupancy?</t>
  </si>
  <si>
    <t xml:space="preserve">Construction Quality</t>
  </si>
  <si>
    <t xml:space="preserve">Fin</t>
  </si>
  <si>
    <t xml:space="preserve">VFn</t>
  </si>
  <si>
    <t xml:space="preserve">PERFORMANCE</t>
  </si>
  <si>
    <t xml:space="preserve">Pwr</t>
  </si>
  <si>
    <t xml:space="preserve">PwrMult</t>
  </si>
  <si>
    <t xml:space="preserve">Motive</t>
  </si>
  <si>
    <t xml:space="preserve">Speed</t>
  </si>
  <si>
    <t xml:space="preserve">Accel</t>
  </si>
  <si>
    <t xml:space="preserve">Decel</t>
  </si>
  <si>
    <t xml:space="preserve">MR</t>
  </si>
  <si>
    <t xml:space="preserve">SR</t>
  </si>
  <si>
    <t xml:space="preserve">Legs</t>
  </si>
  <si>
    <t xml:space="preserve">Static Lift</t>
  </si>
  <si>
    <t xml:space="preserve">Imp Susp?</t>
  </si>
  <si>
    <t xml:space="preserve"># Legs</t>
  </si>
  <si>
    <t xml:space="preserve">Motive Area</t>
  </si>
  <si>
    <t xml:space="preserve">GroundPress</t>
  </si>
  <si>
    <t xml:space="preserve">Offroad Spd</t>
  </si>
  <si>
    <t xml:space="preserve">Body ST</t>
  </si>
  <si>
    <t xml:space="preserve">High Jump</t>
  </si>
  <si>
    <t xml:space="preserve">Long Jump</t>
  </si>
  <si>
    <t xml:space="preserve">Extremely Low</t>
  </si>
  <si>
    <t xml:space="preserve">Low</t>
  </si>
  <si>
    <t xml:space="preserve">High</t>
  </si>
  <si>
    <t xml:space="preserve">Extremely High</t>
  </si>
  <si>
    <t xml:space="preserve">Very Low</t>
  </si>
  <si>
    <t xml:space="preserve">Moderate</t>
  </si>
  <si>
    <t xml:space="preserve">Very High</t>
  </si>
  <si>
    <t xml:space="preserve">other Ground</t>
  </si>
  <si>
    <t xml:space="preserve">SpdFac</t>
  </si>
  <si>
    <t xml:space="preserve">ContactArea</t>
  </si>
  <si>
    <t xml:space="preserve">Offroad Fraction</t>
  </si>
  <si>
    <t xml:space="preserve">Water</t>
  </si>
  <si>
    <t xml:space="preserve">Drag</t>
  </si>
  <si>
    <t xml:space="preserve">Draft</t>
  </si>
  <si>
    <t xml:space="preserve">Hydrofoil?</t>
  </si>
  <si>
    <t xml:space="preserve">Flotation Rate</t>
  </si>
  <si>
    <t xml:space="preserve">% Loaded</t>
  </si>
  <si>
    <t xml:space="preserve">Submerged</t>
  </si>
  <si>
    <t xml:space="preserve">SubWt</t>
  </si>
  <si>
    <t xml:space="preserve">Lowest DR</t>
  </si>
  <si>
    <t xml:space="preserve">Crush Depth</t>
  </si>
  <si>
    <t xml:space="preserve">Wings</t>
  </si>
  <si>
    <t xml:space="preserve">MR Adjust</t>
  </si>
  <si>
    <t xml:space="preserve">Wing Area</t>
  </si>
  <si>
    <t xml:space="preserve">Wing HP</t>
  </si>
  <si>
    <t xml:space="preserve">Rotor Area</t>
  </si>
  <si>
    <t xml:space="preserve">Rotor HP</t>
  </si>
  <si>
    <t xml:space="preserve">Rad Stealth?</t>
  </si>
  <si>
    <t xml:space="preserve">Wing Type</t>
  </si>
  <si>
    <t xml:space="preserve">STOL</t>
  </si>
  <si>
    <t xml:space="preserve">BI</t>
  </si>
  <si>
    <t xml:space="preserve">SR Adjust</t>
  </si>
  <si>
    <t xml:space="preserve">Acceleration</t>
  </si>
  <si>
    <t xml:space="preserve">Deceleration</t>
  </si>
  <si>
    <t xml:space="preserve">Retractable</t>
  </si>
  <si>
    <t xml:space="preserve">D</t>
  </si>
  <si>
    <t xml:space="preserve">Rotor Type</t>
  </si>
  <si>
    <t xml:space="preserve">CAR</t>
  </si>
  <si>
    <t xml:space="preserve">MMR</t>
  </si>
  <si>
    <t xml:space="preserve">HA</t>
  </si>
  <si>
    <t xml:space="preserve">Cont. Instability?</t>
  </si>
  <si>
    <t xml:space="preserve">Body Lift</t>
  </si>
  <si>
    <t xml:space="preserve">StallSpd</t>
  </si>
  <si>
    <t xml:space="preserve">Takeoff</t>
  </si>
  <si>
    <t xml:space="preserve">Landing</t>
  </si>
  <si>
    <t xml:space="preserve">Variable Sweep?</t>
  </si>
  <si>
    <t xml:space="preserve">Wing Sweep</t>
  </si>
  <si>
    <t xml:space="preserve">Mid</t>
  </si>
  <si>
    <t xml:space="preserve">FC</t>
  </si>
  <si>
    <t xml:space="preserve">Out</t>
  </si>
  <si>
    <t xml:space="preserve">STUB</t>
  </si>
  <si>
    <t xml:space="preserve">Rotors</t>
  </si>
  <si>
    <t xml:space="preserve">Extra Thrust</t>
  </si>
  <si>
    <t xml:space="preserve">TTR</t>
  </si>
  <si>
    <t xml:space="preserve">Total Lift</t>
  </si>
  <si>
    <t xml:space="preserve">Spare Lift</t>
  </si>
  <si>
    <t xml:space="preserve">Gliding</t>
  </si>
  <si>
    <t xml:space="preserve">N/A</t>
  </si>
  <si>
    <t xml:space="preserve">Lifting Body MR</t>
  </si>
  <si>
    <t xml:space="preserve">Wing/Rotor MR</t>
  </si>
  <si>
    <t xml:space="preserve">Glide Angle</t>
  </si>
  <si>
    <t xml:space="preserve">Glide Ratio</t>
  </si>
  <si>
    <t xml:space="preserve">Descent</t>
  </si>
  <si>
    <t xml:space="preserve">Rate</t>
  </si>
  <si>
    <t xml:space="preserve">Glide Angle +/-%</t>
  </si>
  <si>
    <t xml:space="preserve">ft/min</t>
  </si>
  <si>
    <t xml:space="preserve">Vertol</t>
  </si>
  <si>
    <t xml:space="preserve">Aerostat</t>
  </si>
  <si>
    <t xml:space="preserve">Gas cf/lb</t>
  </si>
  <si>
    <t xml:space="preserve">Req'd Gasbag Vol</t>
  </si>
  <si>
    <t xml:space="preserve">Non-Gasbag Lift</t>
  </si>
  <si>
    <t xml:space="preserve">Hovercraft</t>
  </si>
  <si>
    <t xml:space="preserve">Skirt Type</t>
  </si>
  <si>
    <t xml:space="preserve">GEV</t>
  </si>
  <si>
    <t xml:space="preserve">MaxHover</t>
  </si>
  <si>
    <t xml:space="preserve">SEV</t>
  </si>
  <si>
    <t xml:space="preserve">MagLev</t>
  </si>
  <si>
    <t xml:space="preserve">Other Thrust</t>
  </si>
  <si>
    <t xml:space="preserve">MagLift</t>
  </si>
  <si>
    <t xml:space="preserve">Space</t>
  </si>
  <si>
    <t xml:space="preserve">Accel (G's)</t>
  </si>
  <si>
    <t xml:space="preserve">VOLUME, AREA &amp; HP</t>
  </si>
  <si>
    <t xml:space="preserve">Base</t>
  </si>
  <si>
    <t xml:space="preserve">Empty</t>
  </si>
  <si>
    <t xml:space="preserve">Total</t>
  </si>
  <si>
    <t xml:space="preserve">Final</t>
  </si>
  <si>
    <t xml:space="preserve">Hit Points</t>
  </si>
  <si>
    <t xml:space="preserve">VolFac</t>
  </si>
  <si>
    <t xml:space="preserve">AreaMult</t>
  </si>
  <si>
    <t xml:space="preserve">HP Mult</t>
  </si>
  <si>
    <t xml:space="preserve">M/GB/OM?</t>
  </si>
  <si>
    <t xml:space="preserve">Structural Subassembly</t>
  </si>
  <si>
    <t xml:space="preserve">Body</t>
  </si>
  <si>
    <t xml:space="preserve">Body%</t>
  </si>
  <si>
    <t xml:space="preserve">Motive Subassembly</t>
  </si>
  <si>
    <t xml:space="preserve">OVERALL</t>
  </si>
  <si>
    <t xml:space="preserve">Struc Area</t>
  </si>
  <si>
    <t xml:space="preserve">Loc</t>
  </si>
  <si>
    <t xml:space="preserve">Component</t>
  </si>
  <si>
    <t xml:space="preserve">cf</t>
  </si>
  <si>
    <t xml:space="preserve">DR</t>
  </si>
  <si>
    <t xml:space="preserve">Facts</t>
  </si>
  <si>
    <t xml:space="preserve">Figur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"/>
    <numFmt numFmtId="168" formatCode="General"/>
    <numFmt numFmtId="169" formatCode="\$#,##0.00_);&quot;($&quot;#,##0.00\)"/>
    <numFmt numFmtId="170" formatCode="#,##0.0"/>
    <numFmt numFmtId="171" formatCode="# ??/??"/>
    <numFmt numFmtId="172" formatCode="0.0"/>
    <numFmt numFmtId="173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name val="Arial"/>
      <family val="2"/>
    </font>
    <font>
      <b val="true"/>
      <sz val="10"/>
      <name val="Times New Roman"/>
      <family val="2"/>
    </font>
    <font>
      <sz val="10"/>
      <name val="Windsor BT"/>
      <family val="2"/>
    </font>
    <font>
      <sz val="10"/>
      <color rgb="FFFFFFFF"/>
      <name val="Times New Roman"/>
      <family val="2"/>
    </font>
    <font>
      <b val="true"/>
      <sz val="10"/>
      <name val="Bangle"/>
      <family val="2"/>
    </font>
    <font>
      <b val="true"/>
      <sz val="10"/>
      <color rgb="FFFFFFFF"/>
      <name val="Bangle"/>
      <family val="2"/>
    </font>
    <font>
      <b val="true"/>
      <sz val="10"/>
      <name val="Copperplate Gothic Bold"/>
      <family val="2"/>
    </font>
  </fonts>
  <fills count="4">
    <fill>
      <patternFill patternType="none"/>
    </fill>
    <fill>
      <patternFill patternType="gray125"/>
    </fill>
    <fill>
      <patternFill patternType="solid">
        <fgColor rgb="FFCFCFCF"/>
        <bgColor rgb="FFCCCCFF"/>
      </patternFill>
    </fill>
    <fill>
      <patternFill patternType="solid">
        <fgColor rgb="FF7F7F7F"/>
        <bgColor rgb="FF969696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3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3" borderId="7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7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3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8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8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7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7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7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FCFC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4.64"/>
    <col collapsed="false" customWidth="true" hidden="false" outlineLevel="0" max="3" min="3" style="2" width="16.43"/>
    <col collapsed="false" customWidth="true" hidden="false" outlineLevel="0" max="4" min="4" style="2" width="11.29"/>
    <col collapsed="false" customWidth="true" hidden="false" outlineLevel="0" max="5" min="5" style="2" width="14.37"/>
    <col collapsed="false" customWidth="true" hidden="false" outlineLevel="0" max="6" min="6" style="3" width="18.48"/>
    <col collapsed="false" customWidth="true" hidden="false" outlineLevel="0" max="7" min="7" style="4" width="18.48"/>
    <col collapsed="false" customWidth="true" hidden="false" outlineLevel="0" max="8" min="8" style="2" width="12.31"/>
    <col collapsed="false" customWidth="true" hidden="false" outlineLevel="0" max="9" min="9" style="5" width="9.23"/>
    <col collapsed="false" customWidth="true" hidden="false" outlineLevel="0" max="10" min="10" style="2" width="11.29"/>
    <col collapsed="false" customWidth="true" hidden="false" outlineLevel="0" max="15" min="11" style="2" width="17.45"/>
    <col collapsed="false" customWidth="true" hidden="false" outlineLevel="0" max="16" min="16" style="2" width="18.48"/>
    <col collapsed="false" customWidth="true" hidden="false" outlineLevel="0" max="17" min="17" style="2" width="17.45"/>
    <col collapsed="false" customWidth="true" hidden="false" outlineLevel="0" max="18" min="18" style="2" width="13.34"/>
    <col collapsed="false" customWidth="true" hidden="false" outlineLevel="0" max="19" min="19" style="2" width="15.39"/>
    <col collapsed="false" customWidth="true" hidden="false" outlineLevel="0" max="21" min="20" style="2" width="12.31"/>
    <col collapsed="false" customWidth="true" hidden="false" outlineLevel="0" max="22" min="22" style="2" width="15.39"/>
    <col collapsed="false" customWidth="true" hidden="false" outlineLevel="0" max="24" min="23" style="2" width="10.26"/>
    <col collapsed="false" customWidth="true" hidden="false" outlineLevel="0" max="25" min="25" style="2" width="15.39"/>
    <col collapsed="false" customWidth="true" hidden="false" outlineLevel="0" max="28" min="26" style="2" width="6.15"/>
    <col collapsed="false" customWidth="true" hidden="false" outlineLevel="0" max="256" min="29" style="2" width="10.26"/>
  </cols>
  <sheetData>
    <row r="1" customFormat="false" ht="14.65" hidden="false" customHeight="false" outlineLevel="0" collapsed="false">
      <c r="A1" s="6"/>
      <c r="B1" s="7" t="s">
        <v>0</v>
      </c>
      <c r="C1" s="8"/>
      <c r="D1" s="8"/>
      <c r="E1" s="8"/>
      <c r="F1" s="9"/>
      <c r="G1" s="8"/>
      <c r="H1" s="8"/>
      <c r="I1" s="10"/>
      <c r="J1" s="8"/>
      <c r="K1" s="8"/>
    </row>
    <row r="2" customFormat="false" ht="14.65" hidden="false" customHeight="false" outlineLevel="0" collapsed="false">
      <c r="A2" s="6"/>
      <c r="B2" s="11"/>
      <c r="C2" s="8"/>
      <c r="D2" s="12"/>
      <c r="E2" s="13"/>
      <c r="F2" s="13"/>
      <c r="G2" s="13"/>
      <c r="H2" s="14" t="s">
        <v>1</v>
      </c>
      <c r="I2" s="15"/>
      <c r="J2" s="13"/>
      <c r="K2" s="13"/>
      <c r="L2" s="15"/>
      <c r="M2" s="16"/>
    </row>
    <row r="3" customFormat="false" ht="14.65" hidden="false" customHeight="false" outlineLevel="0" collapsed="false">
      <c r="A3" s="6"/>
      <c r="B3" s="8"/>
      <c r="C3" s="8"/>
      <c r="D3" s="17"/>
      <c r="E3" s="18"/>
      <c r="F3" s="18"/>
      <c r="G3" s="18"/>
      <c r="H3" s="19" t="s">
        <v>2</v>
      </c>
      <c r="I3" s="20"/>
      <c r="J3" s="18"/>
      <c r="K3" s="18"/>
      <c r="L3" s="18"/>
      <c r="M3" s="21"/>
    </row>
    <row r="4" customFormat="false" ht="14.65" hidden="false" customHeight="false" outlineLevel="0" collapsed="false">
      <c r="A4" s="22" t="s">
        <v>3</v>
      </c>
      <c r="B4" s="23"/>
      <c r="C4" s="24" t="n">
        <f aca="false">C92-D6+D20</f>
        <v>0</v>
      </c>
      <c r="D4" s="25"/>
      <c r="E4" s="25"/>
      <c r="F4" s="24" t="n">
        <f aca="false">C4+D6+E6</f>
        <v>0</v>
      </c>
      <c r="G4" s="26" t="n">
        <f aca="false">F4/2000</f>
        <v>0</v>
      </c>
      <c r="H4" s="8"/>
      <c r="I4" s="10"/>
      <c r="J4" s="8"/>
      <c r="K4" s="8"/>
    </row>
    <row r="5" s="36" customFormat="true" ht="14.65" hidden="false" customHeight="false" outlineLevel="0" collapsed="false">
      <c r="A5" s="27"/>
      <c r="B5" s="28" t="n">
        <f aca="false">TRUNC(B4)</f>
        <v>0</v>
      </c>
      <c r="C5" s="29" t="s">
        <v>4</v>
      </c>
      <c r="D5" s="30" t="s">
        <v>5</v>
      </c>
      <c r="E5" s="30" t="s">
        <v>6</v>
      </c>
      <c r="F5" s="31" t="s">
        <v>7</v>
      </c>
      <c r="G5" s="32" t="s">
        <v>8</v>
      </c>
      <c r="H5" s="30" t="s">
        <v>9</v>
      </c>
      <c r="I5" s="33" t="str">
        <f aca="false">IF(H27=0,"Daily","Maint")</f>
        <v>Maint</v>
      </c>
      <c r="J5" s="34" t="str">
        <f aca="false">IF(H27=0,"Maint","Interval")</f>
        <v>Interval</v>
      </c>
      <c r="K5" s="35" t="e">
        <f aca="false">D8/(10^TRUNC(LOG10(D8)))</f>
        <v>#VALUE!</v>
      </c>
    </row>
    <row r="6" customFormat="false" ht="14.65" hidden="false" customHeight="false" outlineLevel="0" collapsed="false">
      <c r="A6" s="6"/>
      <c r="B6" s="37" t="s">
        <v>10</v>
      </c>
      <c r="C6" s="38" t="n">
        <f aca="false">C4*C26</f>
        <v>0</v>
      </c>
      <c r="D6" s="39"/>
      <c r="E6" s="38" t="n">
        <f aca="false">G8*F8+I8*H8+J8</f>
        <v>0</v>
      </c>
      <c r="F6" s="38" t="n">
        <f aca="false">F4*C26</f>
        <v>0</v>
      </c>
      <c r="G6" s="40" t="n">
        <f aca="false">G4*C26</f>
        <v>0</v>
      </c>
      <c r="H6" s="41" t="e">
        <f aca="false">K7+K8</f>
        <v>#VALUE!</v>
      </c>
      <c r="I6" s="3" t="e">
        <f aca="false">IF(H27=0,96/I9,I9)</f>
        <v>#DIV/0!</v>
      </c>
      <c r="J6" s="42" t="str">
        <f aca="false">IF(H27=0,"man-hrs","hrs")</f>
        <v>hrs</v>
      </c>
      <c r="K6" s="25" t="e">
        <f aca="false">(LOG10(D8)-1)*2</f>
        <v>#VALUE!</v>
      </c>
    </row>
    <row r="7" customFormat="false" ht="14.65" hidden="false" customHeight="false" outlineLevel="0" collapsed="false">
      <c r="A7" s="6"/>
      <c r="B7" s="8"/>
      <c r="C7" s="43" t="s">
        <v>11</v>
      </c>
      <c r="D7" s="44" t="s">
        <v>12</v>
      </c>
      <c r="E7" s="44" t="s">
        <v>13</v>
      </c>
      <c r="F7" s="45" t="s">
        <v>14</v>
      </c>
      <c r="G7" s="46" t="s">
        <v>15</v>
      </c>
      <c r="H7" s="46" t="s">
        <v>16</v>
      </c>
      <c r="I7" s="46" t="s">
        <v>17</v>
      </c>
      <c r="J7" s="47" t="s">
        <v>18</v>
      </c>
      <c r="K7" s="25" t="e">
        <f aca="false">IF(K6&gt;TRUNC(K6),TRUNC(K6+1),TRUNC(K6))</f>
        <v>#VALUE!</v>
      </c>
      <c r="M7" s="4"/>
    </row>
    <row r="8" customFormat="false" ht="14.65" hidden="false" customHeight="false" outlineLevel="0" collapsed="false">
      <c r="A8" s="6"/>
      <c r="B8" s="8"/>
      <c r="C8" s="48" t="n">
        <f aca="false">E28*E26</f>
        <v>0</v>
      </c>
      <c r="D8" s="49" t="n">
        <f aca="false">F89</f>
        <v>0</v>
      </c>
      <c r="E8" s="50" t="e">
        <f aca="false">IF(E26=0.5,H9-1,H9)</f>
        <v>#DIV/0!</v>
      </c>
      <c r="F8" s="51"/>
      <c r="G8" s="52"/>
      <c r="H8" s="52"/>
      <c r="I8" s="53"/>
      <c r="J8" s="54"/>
      <c r="K8" s="25" t="e">
        <f aca="false">IF(D8&gt;3,AND(K5&lt;=SQRT(10),K5&gt;3),AND(K5&lt;=(SQRT(10)/10),K5&gt;0.3))</f>
        <v>#VALUE!</v>
      </c>
    </row>
    <row r="9" customFormat="false" ht="14.65" hidden="false" customHeight="false" outlineLevel="0" collapsed="false">
      <c r="A9" s="6"/>
      <c r="B9" s="8"/>
      <c r="C9" s="8"/>
      <c r="D9" s="8"/>
      <c r="E9" s="8"/>
      <c r="F9" s="9"/>
      <c r="G9" s="55"/>
      <c r="H9" s="56" t="e">
        <f aca="false">IF(B5&gt;12,IF(J9&gt;B5,B5,J9),IF(J9&gt;12,12,J9))</f>
        <v>#DIV/0!</v>
      </c>
      <c r="I9" s="57" t="e">
        <f aca="false">20000/SQRT(E28/E26)</f>
        <v>#DIV/0!</v>
      </c>
      <c r="J9" s="56" t="e">
        <f aca="false">(200*G19/F6)+5+E27</f>
        <v>#DIV/0!</v>
      </c>
      <c r="K9" s="8"/>
    </row>
    <row r="10" s="2" customFormat="true" ht="14.65" hidden="false" customHeight="false" outlineLevel="0" collapsed="false">
      <c r="B10" s="58"/>
      <c r="C10" s="59" t="s">
        <v>19</v>
      </c>
      <c r="D10" s="59" t="s">
        <v>20</v>
      </c>
      <c r="E10" s="59" t="s">
        <v>21</v>
      </c>
      <c r="F10" s="59" t="s">
        <v>22</v>
      </c>
      <c r="G10" s="60" t="s">
        <v>23</v>
      </c>
      <c r="K10" s="61" t="s">
        <v>24</v>
      </c>
      <c r="L10" s="61" t="s">
        <v>25</v>
      </c>
      <c r="M10" s="61" t="s">
        <v>26</v>
      </c>
      <c r="N10" s="61" t="s">
        <v>27</v>
      </c>
    </row>
    <row r="11" s="2" customFormat="true" ht="14.65" hidden="false" customHeight="false" outlineLevel="0" collapsed="false">
      <c r="B11" s="62" t="s">
        <v>28</v>
      </c>
      <c r="C11" s="11"/>
      <c r="D11" s="11"/>
      <c r="E11" s="63"/>
      <c r="F11" s="64"/>
      <c r="G11" s="39"/>
      <c r="H11" s="39"/>
      <c r="I11" s="39"/>
      <c r="J11" s="39"/>
      <c r="K11" s="61" t="s">
        <v>29</v>
      </c>
      <c r="L11" s="61" t="s">
        <v>30</v>
      </c>
      <c r="M11" s="61" t="s">
        <v>31</v>
      </c>
      <c r="N11" s="61" t="s">
        <v>32</v>
      </c>
    </row>
    <row r="12" customFormat="false" ht="14.65" hidden="false" customHeight="false" outlineLevel="0" collapsed="false">
      <c r="C12" s="65" t="str">
        <f aca="false">IF(C11=C13,K10,IF(C11=C14,K11,IF(C11=C15,K12,IF(C11=C16,K13,IF(C11=C17,K14,IF(C11=C18,K15,K13))))))</f>
        <v>Medium</v>
      </c>
      <c r="D12" s="65" t="str">
        <f aca="false">IF(D11=D13,L10,IF(D11=D14,L11,IF(D11=D15,L12,IF(D11=D16,L13,IF(D11=D17,L14,IF(D11=D18,L15,L12))))))</f>
        <v>Standard</v>
      </c>
      <c r="E12" s="65" t="str">
        <f aca="false">IF(E11=E13,M10,IF(E11=E14,M11,IF(E11=E15,M12,IF(E11=E16,M13,IF(E11=E17,M14,IF(E11=E18,M15,"None"))))))</f>
        <v>None</v>
      </c>
      <c r="F12" s="65" t="str">
        <f aca="false">IF(F11=F13,N10,IF(F11=F14,N11,IF(F11=F15,N12,IF(F11=F16,N13,IF(F11=F17,N14,"None")))))</f>
        <v>None</v>
      </c>
      <c r="G12" s="66"/>
      <c r="H12" s="67"/>
      <c r="I12" s="67"/>
      <c r="J12" s="68"/>
      <c r="K12" s="61" t="s">
        <v>33</v>
      </c>
      <c r="L12" s="61" t="s">
        <v>34</v>
      </c>
      <c r="M12" s="61" t="s">
        <v>35</v>
      </c>
      <c r="N12" s="61" t="s">
        <v>36</v>
      </c>
    </row>
    <row r="13" customFormat="false" ht="14.65" hidden="false" customHeight="false" outlineLevel="0" collapsed="false">
      <c r="C13" s="69" t="s">
        <v>37</v>
      </c>
      <c r="D13" s="70" t="s">
        <v>38</v>
      </c>
      <c r="E13" s="70" t="s">
        <v>39</v>
      </c>
      <c r="F13" s="71" t="s">
        <v>40</v>
      </c>
      <c r="G13" s="72"/>
      <c r="H13" s="60" t="s">
        <v>41</v>
      </c>
      <c r="I13" s="60" t="s">
        <v>42</v>
      </c>
      <c r="J13" s="73"/>
      <c r="K13" s="61" t="s">
        <v>43</v>
      </c>
      <c r="L13" s="61" t="s">
        <v>44</v>
      </c>
      <c r="M13" s="61" t="s">
        <v>45</v>
      </c>
      <c r="N13" s="61" t="s">
        <v>46</v>
      </c>
    </row>
    <row r="14" customFormat="false" ht="14.65" hidden="false" customHeight="false" outlineLevel="0" collapsed="false">
      <c r="C14" s="74" t="s">
        <v>47</v>
      </c>
      <c r="D14" s="75" t="s">
        <v>48</v>
      </c>
      <c r="E14" s="75" t="s">
        <v>49</v>
      </c>
      <c r="F14" s="76" t="s">
        <v>50</v>
      </c>
      <c r="G14" s="77" t="s">
        <v>51</v>
      </c>
      <c r="H14" s="78"/>
      <c r="I14" s="78"/>
      <c r="J14" s="73"/>
      <c r="K14" s="61" t="s">
        <v>52</v>
      </c>
      <c r="L14" s="61" t="s">
        <v>53</v>
      </c>
      <c r="M14" s="61" t="s">
        <v>54</v>
      </c>
      <c r="N14" s="61" t="s">
        <v>55</v>
      </c>
    </row>
    <row r="15" customFormat="false" ht="14.65" hidden="false" customHeight="false" outlineLevel="0" collapsed="false">
      <c r="C15" s="74" t="s">
        <v>56</v>
      </c>
      <c r="D15" s="75" t="s">
        <v>57</v>
      </c>
      <c r="E15" s="75" t="s">
        <v>58</v>
      </c>
      <c r="F15" s="76" t="s">
        <v>59</v>
      </c>
      <c r="G15" s="79"/>
      <c r="H15" s="80" t="n">
        <f aca="false">IF(H14=0,1,H14)</f>
        <v>1</v>
      </c>
      <c r="I15" s="80" t="n">
        <f aca="false">IF(I14=0,1,I14)</f>
        <v>1</v>
      </c>
      <c r="J15" s="81"/>
      <c r="K15" s="61" t="s">
        <v>60</v>
      </c>
      <c r="L15" s="61" t="s">
        <v>61</v>
      </c>
      <c r="M15" s="61" t="s">
        <v>62</v>
      </c>
      <c r="N15" s="61"/>
    </row>
    <row r="16" customFormat="false" ht="14.65" hidden="false" customHeight="false" outlineLevel="0" collapsed="false">
      <c r="C16" s="74" t="s">
        <v>40</v>
      </c>
      <c r="D16" s="75" t="s">
        <v>63</v>
      </c>
      <c r="E16" s="75" t="s">
        <v>64</v>
      </c>
      <c r="F16" s="76" t="s">
        <v>65</v>
      </c>
      <c r="G16" s="82" t="n">
        <f aca="false">IF(D11=D13,0.2,IF(D11=D14,0.5,IF(D11=D15,1,IF(D11=D16,2,IF(D11=D17,5,IF(D11=D18,10,1))))))</f>
        <v>1</v>
      </c>
      <c r="H16" s="83" t="n">
        <f aca="false">IF(E11=E13,1.2,IF(E11=E14,1.5,IF(E11=E15,2,IF(E11=E16,3,IF(E11=E17,5,IF(E11=E18,10,1))))))</f>
        <v>1</v>
      </c>
      <c r="I16" s="61" t="n">
        <f aca="false">IF(H24=1,62.5,IF(F11=F13,57,IF(F11=F14,52,IF(F11=F15,48,IF(F11=F16,45,62.5)))))</f>
        <v>62.5</v>
      </c>
      <c r="J16" s="82" t="n">
        <f aca="false">IF(B5&lt;2,20,IF(B5&lt;5,18,IF(B5&lt;6,12,IF(B5&lt;7,8,IF(B5&lt;8,6,IF(B5&lt;9,4,IF(B5&lt;10,3,IF(B5&lt;11,2,IF(B5&lt;12,1.5,1)))))))))</f>
        <v>20</v>
      </c>
      <c r="K16" s="61"/>
      <c r="L16" s="61"/>
    </row>
    <row r="17" customFormat="false" ht="14.65" hidden="false" customHeight="false" outlineLevel="0" collapsed="false">
      <c r="C17" s="74" t="s">
        <v>66</v>
      </c>
      <c r="D17" s="75" t="s">
        <v>67</v>
      </c>
      <c r="E17" s="75" t="s">
        <v>68</v>
      </c>
      <c r="F17" s="84" t="s">
        <v>37</v>
      </c>
      <c r="G17" s="82" t="n">
        <f aca="false">IF(D11=D13,2,IF(D11=D14,1.5,IF(D11=D15,1,IF(D11=D16,0.75,IF(D11=D17,0.5,IF(D11=D18,0.375,1))))))</f>
        <v>1</v>
      </c>
      <c r="H17" s="83" t="n">
        <f aca="false">IF(E11=E13,2,IF(E11=E14,3,IF(E11=E15,5,IF(E11=E16,10,IF(E11=E17,20,IF(E11=E18,40,1))))))</f>
        <v>1</v>
      </c>
      <c r="I17" s="61" t="n">
        <f aca="false">IF(F11=F13,1.1,IF(F11=F14,1.2,IF(F11=F15,1.3,IF(F11=F16,1.4,IF(F11=F17,2,1)))))</f>
        <v>1</v>
      </c>
      <c r="J17" s="61" t="n">
        <f aca="false">IF(B5&lt;6,0,1)</f>
        <v>0</v>
      </c>
      <c r="K17" s="61" t="n">
        <f aca="false">IF(F18&gt;1,(F18/4+1),F18)</f>
        <v>1</v>
      </c>
      <c r="L17" s="61"/>
    </row>
    <row r="18" customFormat="false" ht="14.65" hidden="false" customHeight="false" outlineLevel="0" collapsed="false">
      <c r="C18" s="85" t="s">
        <v>69</v>
      </c>
      <c r="D18" s="86" t="s">
        <v>70</v>
      </c>
      <c r="E18" s="84" t="s">
        <v>71</v>
      </c>
      <c r="F18" s="61" t="n">
        <f aca="false">IF(C11=C13,0.1,IF(C11=C14,0.25,IF(C11=C15,0.5,IF(C11=C16,1,IF(C11=C17,2,IF(C11=C18,4,1))))))</f>
        <v>1</v>
      </c>
      <c r="G18" s="61"/>
      <c r="H18" s="83" t="n">
        <f aca="false">IF(E11=E14,1.05,IF(E11=E15,1.1,IF(E11=E16,1.15,IF(E11=E17,1.2,IF(E11=E18,1.3,1)))))</f>
        <v>1</v>
      </c>
      <c r="I18" s="61" t="n">
        <f aca="false">IF(F11=F17,10,IF(F11=F16,6,IF(F11=F15,4,IF(F11=F14,3,IF(F11=F13,2,1)))))</f>
        <v>1</v>
      </c>
      <c r="J18" s="61" t="n">
        <f aca="false">IF(B5&lt;7,0,1)</f>
        <v>0</v>
      </c>
      <c r="K18" s="61" t="n">
        <f aca="false">IF(F18&gt;2,F18+1,F18)</f>
        <v>1</v>
      </c>
      <c r="L18" s="61"/>
    </row>
    <row r="19" customFormat="false" ht="14.65" hidden="false" customHeight="false" outlineLevel="0" collapsed="false">
      <c r="A19" s="2"/>
      <c r="C19" s="87" t="s">
        <v>72</v>
      </c>
      <c r="D19" s="59" t="s">
        <v>73</v>
      </c>
      <c r="E19" s="88" t="s">
        <v>74</v>
      </c>
      <c r="F19" s="89" t="n">
        <f aca="false">G85</f>
        <v>0</v>
      </c>
      <c r="G19" s="89" t="n">
        <f aca="false">H85</f>
        <v>0</v>
      </c>
      <c r="H19" s="83" t="n">
        <f aca="false">IF(E11=E13,1.1,IF(E11=E14,1.2,IF(E11=E15,1.25,IF(E11=E16,1.3,IF(E11=E17,1.35,IF(E11=E18,1.4,1))))))</f>
        <v>1</v>
      </c>
      <c r="I19" s="90" t="n">
        <f aca="false">IF(F11=F13,5,IF(F11=F14,10,IF(F11=F15,15,IF(F11=F16,20,IF(F11=F17,5,1)))))*(1+F28)</f>
        <v>1</v>
      </c>
      <c r="J19" s="61" t="n">
        <f aca="false">IF(B5&lt;8,0,1)</f>
        <v>0</v>
      </c>
      <c r="K19" s="61"/>
      <c r="L19" s="61"/>
    </row>
    <row r="20" customFormat="false" ht="14.65" hidden="false" customHeight="false" outlineLevel="0" collapsed="false">
      <c r="A20" s="2"/>
      <c r="B20" s="58" t="s">
        <v>75</v>
      </c>
      <c r="C20" s="91" t="n">
        <f aca="false">G20</f>
        <v>0</v>
      </c>
      <c r="D20" s="92" t="n">
        <f aca="false">C20*K17*G17*J16*H15*(H24+1)</f>
        <v>0</v>
      </c>
      <c r="E20" s="93" t="n">
        <f aca="false">C20*H16*K18*G16*K20*I15*K22*(H24+1)*K23*I25</f>
        <v>0</v>
      </c>
      <c r="F20" s="89" t="n">
        <f aca="false">G89</f>
        <v>0</v>
      </c>
      <c r="G20" s="89" t="n">
        <f aca="false">G90</f>
        <v>0</v>
      </c>
      <c r="H20" s="61"/>
      <c r="I20" s="61" t="n">
        <f aca="false">IF(F11=F13,1.1,IF(OR(F11=F14,F11=F17)=1,1.2,IF(OR(F11=F15,F11=F16)=1,1.3,1)))</f>
        <v>1</v>
      </c>
      <c r="J20" s="61" t="n">
        <f aca="false">IF(B5&lt;9,0,1)</f>
        <v>0</v>
      </c>
      <c r="K20" s="82" t="n">
        <f aca="false">IF(B5&lt;6,5,IF(B5&gt;6,50,10))</f>
        <v>5</v>
      </c>
      <c r="L20" s="61"/>
    </row>
    <row r="21" customFormat="false" ht="14.65" hidden="false" customHeight="false" outlineLevel="0" collapsed="false">
      <c r="A21" s="2"/>
      <c r="F21" s="2"/>
      <c r="G21" s="61"/>
      <c r="H21" s="61"/>
      <c r="I21" s="61"/>
      <c r="J21" s="61" t="n">
        <f aca="false">IF(B5&lt;11,0,1)</f>
        <v>0</v>
      </c>
      <c r="K21" s="61"/>
      <c r="L21" s="61"/>
    </row>
    <row r="22" customFormat="false" ht="14.65" hidden="false" customHeight="false" outlineLevel="0" collapsed="false">
      <c r="B22" s="62" t="s">
        <v>76</v>
      </c>
      <c r="C22" s="94" t="s">
        <v>77</v>
      </c>
      <c r="D22" s="94" t="s">
        <v>78</v>
      </c>
      <c r="E22" s="95" t="s">
        <v>79</v>
      </c>
      <c r="F22" s="96" t="s">
        <v>80</v>
      </c>
      <c r="G22" s="97"/>
      <c r="H22" s="61" t="n">
        <f aca="false">IF(G22=0,0,1)*J17</f>
        <v>0</v>
      </c>
      <c r="I22" s="61" t="n">
        <f aca="false">IF(G23=0,0,1)*J17</f>
        <v>0</v>
      </c>
      <c r="J22" s="61" t="b">
        <f aca="false">OR(H22=1,I22=1)</f>
        <v>0</v>
      </c>
      <c r="K22" s="61" t="n">
        <f aca="false">IF(J22=0,1,10)</f>
        <v>1</v>
      </c>
      <c r="L22" s="61" t="n">
        <f aca="false">K22*J17</f>
        <v>0</v>
      </c>
      <c r="M22" s="61"/>
    </row>
    <row r="23" customFormat="false" ht="14.65" hidden="false" customHeight="false" outlineLevel="0" collapsed="false">
      <c r="C23" s="98" t="n">
        <v>1</v>
      </c>
      <c r="D23" s="99"/>
      <c r="E23" s="100" t="s">
        <v>81</v>
      </c>
      <c r="F23" s="101" t="s">
        <v>82</v>
      </c>
      <c r="G23" s="102"/>
      <c r="H23" s="61" t="n">
        <f aca="false">IF(G24=0,0,1)*J17</f>
        <v>0</v>
      </c>
      <c r="I23" s="61" t="n">
        <f aca="false">IF(H16&lt;2,0,1)</f>
        <v>0</v>
      </c>
      <c r="J23" s="61" t="n">
        <f aca="false">H23*I23</f>
        <v>0</v>
      </c>
      <c r="K23" s="61" t="n">
        <f aca="false">H23*0.2+1</f>
        <v>1</v>
      </c>
      <c r="L23" s="61"/>
    </row>
    <row r="24" customFormat="false" ht="14.65" hidden="false" customHeight="false" outlineLevel="0" collapsed="false">
      <c r="C24" s="103" t="s">
        <v>83</v>
      </c>
      <c r="D24" s="94" t="s">
        <v>84</v>
      </c>
      <c r="E24" s="104" t="s">
        <v>85</v>
      </c>
      <c r="F24" s="105" t="s">
        <v>86</v>
      </c>
      <c r="G24" s="102"/>
      <c r="H24" s="61" t="n">
        <f aca="false">IF(G25=0,0,1)</f>
        <v>0</v>
      </c>
      <c r="I24" s="61" t="n">
        <f aca="false">H24*0.25+1</f>
        <v>1</v>
      </c>
      <c r="J24" s="61"/>
      <c r="K24" s="61"/>
      <c r="L24" s="61"/>
    </row>
    <row r="25" customFormat="false" ht="14.65" hidden="false" customHeight="false" outlineLevel="0" collapsed="false">
      <c r="C25" s="106"/>
      <c r="D25" s="107"/>
      <c r="E25" s="100" t="s">
        <v>87</v>
      </c>
      <c r="F25" s="108" t="s">
        <v>88</v>
      </c>
      <c r="G25" s="102"/>
      <c r="H25" s="61" t="n">
        <f aca="false">IF(C25=0,0,1)*J19</f>
        <v>0</v>
      </c>
      <c r="I25" s="61" t="n">
        <f aca="false">H25*0.5+1</f>
        <v>1</v>
      </c>
      <c r="J25" s="83" t="n">
        <f aca="false">3-I25</f>
        <v>2</v>
      </c>
    </row>
    <row r="26" customFormat="false" ht="14.65" hidden="false" customHeight="false" outlineLevel="0" collapsed="false">
      <c r="C26" s="109" t="n">
        <f aca="false">IF(C23&gt;0,C23,1)</f>
        <v>1</v>
      </c>
      <c r="D26" s="110" t="s">
        <v>89</v>
      </c>
      <c r="E26" s="61" t="n">
        <f aca="false">IF(C27=D26,0.5,IF(C27=D27,4,IF(C27=D28,20,1)))</f>
        <v>1</v>
      </c>
      <c r="F26" s="111" t="s">
        <v>90</v>
      </c>
      <c r="G26" s="112" t="b">
        <f aca="false">TRUE()</f>
        <v>1</v>
      </c>
      <c r="H26" s="61" t="b">
        <f aca="false">OR(D25=E24,D25=E25)*0.3+1</f>
        <v>1</v>
      </c>
      <c r="I26" s="2"/>
    </row>
    <row r="27" customFormat="false" ht="14.65" hidden="false" customHeight="false" outlineLevel="0" collapsed="false">
      <c r="B27" s="58" t="s">
        <v>91</v>
      </c>
      <c r="C27" s="113"/>
      <c r="D27" s="76" t="s">
        <v>92</v>
      </c>
      <c r="E27" s="61" t="n">
        <f aca="false">IF(E26=4,1,IF(E26=20,2,0))</f>
        <v>0</v>
      </c>
      <c r="F27" s="82" t="n">
        <f aca="false">IF(D23=E22,1,IF(D23=E23,2,0))</f>
        <v>0</v>
      </c>
      <c r="G27" s="89" t="b">
        <f aca="false">OR(D23=E22,D23=E23)</f>
        <v>0</v>
      </c>
      <c r="H27" s="61" t="n">
        <f aca="false">IF(G26=0,0,1)</f>
        <v>1</v>
      </c>
      <c r="I27" s="2"/>
    </row>
    <row r="28" customFormat="false" ht="14.65" hidden="false" customHeight="false" outlineLevel="0" collapsed="false">
      <c r="C28" s="79"/>
      <c r="D28" s="84" t="s">
        <v>93</v>
      </c>
      <c r="E28" s="114" t="n">
        <f aca="false">D92+E20</f>
        <v>0</v>
      </c>
      <c r="F28" s="82" t="n">
        <f aca="false">IF(D25=E24,0.2,IF(D25=E25,0.1,0))</f>
        <v>0</v>
      </c>
      <c r="G28" s="89" t="n">
        <f aca="false">IF(D23=E23,1,0)</f>
        <v>0</v>
      </c>
      <c r="H28" s="61"/>
      <c r="I28" s="2"/>
    </row>
    <row r="29" customFormat="false" ht="14.65" hidden="false" customHeight="false" outlineLevel="0" collapsed="false">
      <c r="F29" s="5"/>
      <c r="G29" s="2"/>
      <c r="I29" s="2"/>
    </row>
    <row r="30" s="120" customFormat="true" ht="14.65" hidden="false" customHeight="false" outlineLevel="0" collapsed="false">
      <c r="A30" s="115"/>
      <c r="B30" s="37" t="s">
        <v>94</v>
      </c>
      <c r="C30" s="116" t="s">
        <v>95</v>
      </c>
      <c r="D30" s="117" t="s">
        <v>96</v>
      </c>
      <c r="E30" s="116" t="s">
        <v>97</v>
      </c>
      <c r="F30" s="118" t="s">
        <v>98</v>
      </c>
      <c r="G30" s="116" t="s">
        <v>99</v>
      </c>
      <c r="H30" s="116" t="s">
        <v>100</v>
      </c>
      <c r="I30" s="118" t="s">
        <v>101</v>
      </c>
      <c r="J30" s="116" t="s">
        <v>102</v>
      </c>
      <c r="K30" s="119"/>
    </row>
    <row r="31" s="60" customFormat="true" ht="14.65" hidden="false" customHeight="false" outlineLevel="0" collapsed="false">
      <c r="B31" s="121" t="s">
        <v>103</v>
      </c>
      <c r="C31" s="122"/>
      <c r="D31" s="123"/>
      <c r="E31" s="124"/>
      <c r="F31" s="125" t="e">
        <f aca="false">SQRT(E32/G4)*(Y32+Y31)</f>
        <v>#DIV/0!</v>
      </c>
      <c r="G31" s="126" t="n">
        <f aca="false">IF(Z32=2,12,IF(Z32=3,9.6,IF(Z32&gt;3,8,0)))</f>
        <v>12</v>
      </c>
      <c r="H31" s="123"/>
      <c r="I31" s="123"/>
      <c r="J31" s="127"/>
      <c r="K31" s="128" t="s">
        <v>104</v>
      </c>
      <c r="L31" s="129" t="s">
        <v>105</v>
      </c>
      <c r="M31" s="130" t="s">
        <v>106</v>
      </c>
      <c r="N31" s="131" t="s">
        <v>107</v>
      </c>
      <c r="O31" s="131" t="s">
        <v>108</v>
      </c>
      <c r="P31" s="67"/>
      <c r="Q31" s="132" t="s">
        <v>109</v>
      </c>
      <c r="R31" s="131" t="s">
        <v>110</v>
      </c>
      <c r="S31" s="131" t="s">
        <v>111</v>
      </c>
      <c r="T31" s="133" t="s">
        <v>112</v>
      </c>
      <c r="U31" s="134" t="s">
        <v>113</v>
      </c>
      <c r="V31" s="61" t="s">
        <v>114</v>
      </c>
      <c r="W31" s="89" t="s">
        <v>115</v>
      </c>
      <c r="X31" s="134" t="s">
        <v>116</v>
      </c>
      <c r="Y31" s="61" t="n">
        <f aca="false">IF(L32=0,0,1)</f>
        <v>0</v>
      </c>
      <c r="Z31" s="61" t="n">
        <f aca="false">IF(K32&gt;F6*0.9,F6*0.9,K32)</f>
        <v>0</v>
      </c>
      <c r="AA31" s="2"/>
    </row>
    <row r="32" s="2" customFormat="true" ht="14.65" hidden="false" customHeight="false" outlineLevel="0" collapsed="false">
      <c r="C32" s="135"/>
      <c r="D32" s="136" t="n">
        <v>1</v>
      </c>
      <c r="E32" s="137" t="n">
        <f aca="false">C32*D32</f>
        <v>0</v>
      </c>
      <c r="F32" s="138" t="e">
        <f aca="false">IF(F31&lt;50,F31,F31*X32)</f>
        <v>#DIV/0!</v>
      </c>
      <c r="G32" s="50" t="e">
        <f aca="false">IF(F32&lt;30,F32/(Y31+Y32)*4,(F32/(Y31+Y32)*0.8)+G31)</f>
        <v>#DIV/0!</v>
      </c>
      <c r="H32" s="139" t="n">
        <v>20</v>
      </c>
      <c r="I32" s="140"/>
      <c r="J32" s="141"/>
      <c r="K32" s="99"/>
      <c r="L32" s="142"/>
      <c r="M32" s="51"/>
      <c r="N32" s="140"/>
      <c r="O32" s="50" t="e">
        <f aca="false">((F4*C26)-Z31)/(N32/12.5)</f>
        <v>#DIV/0!</v>
      </c>
      <c r="P32" s="50" t="e">
        <f aca="false">IF(O32&gt;15000,X31,IF(O32&gt;7500,W32,IF(O32&gt;2700,W31,IF(O32&gt;1800,V32,IF(O32&gt;900,V31,IF(O32&gt;150,U32,U31))))))</f>
        <v>#DIV/0!</v>
      </c>
      <c r="Q32" s="139" t="e">
        <f aca="false">F32*IF(P32=X31,0.25,IF(P32=W32,(1/3),IF(P32=W31,0.5,IF(P32=V32,(2/3),IF(P32=V31,0.8,IF(P32=U32,1,0))))))</f>
        <v>#DIV/0!</v>
      </c>
      <c r="R32" s="50" t="n">
        <f aca="false">IF(((C32-G4)*80)&lt;G19/2,G19/2,IF(((C32-G4)*80)&gt;G19*2,G19*2,((C32-G4)*80)))</f>
        <v>0</v>
      </c>
      <c r="S32" s="143" t="e">
        <f aca="false">25*R32/F6</f>
        <v>#DIV/0!</v>
      </c>
      <c r="T32" s="144" t="e">
        <f aca="false">50*R32/F6</f>
        <v>#DIV/0!</v>
      </c>
      <c r="U32" s="134" t="s">
        <v>117</v>
      </c>
      <c r="V32" s="61" t="s">
        <v>118</v>
      </c>
      <c r="W32" s="134" t="s">
        <v>119</v>
      </c>
      <c r="X32" s="61" t="n">
        <f aca="false">IF(H16=1.2,1.05,IF(H16&gt;1.2,1.1,1))</f>
        <v>1</v>
      </c>
      <c r="Y32" s="61" t="n">
        <f aca="false">IF(Z32=2,8,IF(Z32=3,10,IF(Z32&gt;3,12,0)))</f>
        <v>8</v>
      </c>
      <c r="Z32" s="89" t="n">
        <f aca="false">TRUNC(IF(M32&lt;2,2,M32))</f>
        <v>2</v>
      </c>
    </row>
    <row r="34" s="60" customFormat="true" ht="14.65" hidden="false" customHeight="false" outlineLevel="0" collapsed="false">
      <c r="B34" s="121" t="s">
        <v>120</v>
      </c>
      <c r="C34" s="145"/>
      <c r="D34" s="67"/>
      <c r="E34" s="146"/>
      <c r="F34" s="147" t="e">
        <f aca="false">SQRT(E35/G4)*L35</f>
        <v>#DIV/0!</v>
      </c>
      <c r="G34" s="67"/>
      <c r="H34" s="67"/>
      <c r="I34" s="67"/>
      <c r="J34" s="148"/>
      <c r="K34" s="128" t="s">
        <v>104</v>
      </c>
      <c r="L34" s="129" t="s">
        <v>121</v>
      </c>
      <c r="M34" s="131" t="s">
        <v>107</v>
      </c>
      <c r="N34" s="149" t="s">
        <v>122</v>
      </c>
      <c r="O34" s="131" t="s">
        <v>108</v>
      </c>
      <c r="P34" s="67"/>
      <c r="Q34" s="131" t="s">
        <v>123</v>
      </c>
      <c r="R34" s="150" t="s">
        <v>109</v>
      </c>
      <c r="S34" s="134" t="s">
        <v>113</v>
      </c>
      <c r="T34" s="61" t="s">
        <v>114</v>
      </c>
      <c r="U34" s="89" t="s">
        <v>115</v>
      </c>
      <c r="V34" s="134" t="s">
        <v>116</v>
      </c>
      <c r="W34" s="61" t="n">
        <f aca="false">IF(K35&gt;F6*0.9,F6*0.9,K35)</f>
        <v>0</v>
      </c>
      <c r="X34" s="2"/>
      <c r="Y34" s="2"/>
      <c r="Z34" s="2"/>
      <c r="AA34" s="134"/>
    </row>
    <row r="35" customFormat="false" ht="14.65" hidden="false" customHeight="false" outlineLevel="0" collapsed="false">
      <c r="C35" s="135"/>
      <c r="D35" s="52"/>
      <c r="E35" s="137" t="n">
        <f aca="false">C35*D35</f>
        <v>0</v>
      </c>
      <c r="F35" s="138" t="e">
        <f aca="false">IF(F34&lt;50,F34,F34*V35)</f>
        <v>#DIV/0!</v>
      </c>
      <c r="G35" s="50" t="e">
        <f aca="false">(F35/L35)*0.8</f>
        <v>#DIV/0!</v>
      </c>
      <c r="H35" s="51"/>
      <c r="I35" s="140"/>
      <c r="J35" s="141"/>
      <c r="K35" s="99"/>
      <c r="L35" s="151"/>
      <c r="M35" s="140"/>
      <c r="N35" s="140"/>
      <c r="O35" s="50" t="e">
        <f aca="false">(F6-W34)/(M35/N35)</f>
        <v>#DIV/0!</v>
      </c>
      <c r="P35" s="50" t="e">
        <f aca="false">IF(O35&gt;15000,V34,IF(O35&gt;7500,U35,IF(O35&gt;2700,U34,IF(O35&gt;1800,T35,IF(O35&gt;900,T34,IF(O35&gt;150,S35,S34))))))</f>
        <v>#DIV/0!</v>
      </c>
      <c r="Q35" s="152"/>
      <c r="R35" s="153" t="e">
        <f aca="false">F35*Q35</f>
        <v>#DIV/0!</v>
      </c>
      <c r="S35" s="134" t="s">
        <v>117</v>
      </c>
      <c r="T35" s="61" t="s">
        <v>118</v>
      </c>
      <c r="U35" s="134" t="s">
        <v>119</v>
      </c>
      <c r="V35" s="61" t="n">
        <f aca="false">IF(H16=1.2,1.05,IF(H16&gt;1.2,1.1,1))</f>
        <v>1</v>
      </c>
    </row>
    <row r="37" s="60" customFormat="true" ht="14.65" hidden="false" customHeight="false" outlineLevel="0" collapsed="false">
      <c r="B37" s="121" t="s">
        <v>124</v>
      </c>
      <c r="C37" s="154"/>
      <c r="D37" s="155"/>
      <c r="E37" s="146"/>
      <c r="F37" s="156"/>
      <c r="G37" s="157"/>
      <c r="H37" s="158" t="n">
        <f aca="false">100*I38/I19</f>
        <v>0</v>
      </c>
      <c r="I37" s="67"/>
      <c r="J37" s="148"/>
      <c r="K37" s="159" t="s">
        <v>125</v>
      </c>
      <c r="L37" s="131" t="s">
        <v>104</v>
      </c>
      <c r="M37" s="160" t="s">
        <v>126</v>
      </c>
      <c r="N37" s="160" t="s">
        <v>127</v>
      </c>
      <c r="O37" s="149" t="s">
        <v>128</v>
      </c>
      <c r="P37" s="133" t="s">
        <v>129</v>
      </c>
      <c r="Q37" s="89" t="e">
        <f aca="false">((E38/K38)^(1/3))*6</f>
        <v>#DIV/0!</v>
      </c>
      <c r="R37" s="61" t="n">
        <f aca="false">IF(F11=F17,1,0)</f>
        <v>0</v>
      </c>
      <c r="S37" s="61" t="n">
        <f aca="false">IF(N38&gt;0,IF((Q37*S38)&gt;(20+F19/100),1.5,1),1)</f>
        <v>1</v>
      </c>
      <c r="T37" s="61" t="n">
        <f aca="false">IF(L38&gt;F6*0.9,F6*0.9,L38)</f>
        <v>0</v>
      </c>
      <c r="U37" s="2"/>
      <c r="V37" s="2"/>
      <c r="W37" s="2"/>
    </row>
    <row r="38" customFormat="false" ht="14.65" hidden="false" customHeight="false" outlineLevel="0" collapsed="false">
      <c r="C38" s="135"/>
      <c r="D38" s="52"/>
      <c r="E38" s="137" t="n">
        <f aca="false">C38*D38</f>
        <v>0</v>
      </c>
      <c r="F38" s="138" t="e">
        <f aca="false">IF(R38&lt;50,R38,R38*Q38)</f>
        <v>#DIV/0!</v>
      </c>
      <c r="G38" s="50" t="e">
        <f aca="false">(E38/F4)*20</f>
        <v>#DIV/0!</v>
      </c>
      <c r="H38" s="161" t="n">
        <f aca="false">IF(H37&gt;10,10,H37)</f>
        <v>0</v>
      </c>
      <c r="I38" s="140"/>
      <c r="J38" s="141"/>
      <c r="K38" s="162" t="n">
        <f aca="false">((F4-T37)^(2/3))/I19</f>
        <v>0</v>
      </c>
      <c r="L38" s="140"/>
      <c r="M38" s="137" t="n">
        <f aca="false">(((F4^(1/3))/15)*I17)/(((S37-1)*2)+1)</f>
        <v>0</v>
      </c>
      <c r="N38" s="52"/>
      <c r="O38" s="163" t="n">
        <f aca="false">I16*D8</f>
        <v>0</v>
      </c>
      <c r="P38" s="164" t="e">
        <f aca="false">F4/O38</f>
        <v>#DIV/0!</v>
      </c>
      <c r="Q38" s="61" t="n">
        <f aca="false">IF(H16=1.2,1.05,IF(H16&gt;1.2,1.1,1))</f>
        <v>1</v>
      </c>
      <c r="R38" s="61" t="e">
        <f aca="false">Q37*S38*S37</f>
        <v>#DIV/0!</v>
      </c>
      <c r="S38" s="89" t="n">
        <f aca="false">IF(E38&gt;(F4*0.01*(I19*5+5)),(2-R37),1)</f>
        <v>1</v>
      </c>
    </row>
    <row r="39" s="2" customFormat="true" ht="14.65" hidden="false" customHeight="false" outlineLevel="0" collapsed="false"/>
    <row r="40" s="5" customFormat="true" ht="14.65" hidden="false" customHeight="false" outlineLevel="0" collapsed="false">
      <c r="B40" s="165" t="s">
        <v>130</v>
      </c>
      <c r="C40" s="154"/>
      <c r="D40" s="155"/>
      <c r="E40" s="146"/>
      <c r="F40" s="156"/>
      <c r="G40" s="157"/>
      <c r="H40" s="158" t="n">
        <f aca="false">100*I41/I19</f>
        <v>0</v>
      </c>
      <c r="I40" s="67"/>
      <c r="J40" s="148"/>
      <c r="K40" s="159" t="s">
        <v>125</v>
      </c>
      <c r="L40" s="166" t="s">
        <v>131</v>
      </c>
      <c r="M40" s="167" t="s">
        <v>8</v>
      </c>
      <c r="N40" s="166" t="s">
        <v>126</v>
      </c>
      <c r="O40" s="149" t="s">
        <v>132</v>
      </c>
      <c r="P40" s="168" t="s">
        <v>133</v>
      </c>
      <c r="Q40" s="2"/>
      <c r="R40" s="2"/>
      <c r="S40" s="2"/>
      <c r="T40" s="2"/>
      <c r="U40" s="2"/>
    </row>
    <row r="41" customFormat="false" ht="14.65" hidden="false" customHeight="false" outlineLevel="0" collapsed="false">
      <c r="C41" s="135"/>
      <c r="D41" s="52"/>
      <c r="E41" s="137" t="n">
        <f aca="false">C41*D41</f>
        <v>0</v>
      </c>
      <c r="F41" s="138" t="e">
        <f aca="false">((E41/K41)^(1/3))*6</f>
        <v>#DIV/0!</v>
      </c>
      <c r="G41" s="143" t="e">
        <f aca="false">E41/L41*20</f>
        <v>#DIV/0!</v>
      </c>
      <c r="H41" s="161" t="n">
        <f aca="false">IF(H40&gt;10,10,H40)</f>
        <v>0</v>
      </c>
      <c r="I41" s="140"/>
      <c r="J41" s="141"/>
      <c r="K41" s="169" t="n">
        <f aca="false">(L41^(2/3))/I18</f>
        <v>0</v>
      </c>
      <c r="L41" s="143" t="n">
        <f aca="false">IF((62.5*D8)&gt;F4,(62.5*D8),F4)</f>
        <v>0</v>
      </c>
      <c r="M41" s="143" t="n">
        <f aca="false">L41/2000</f>
        <v>0</v>
      </c>
      <c r="N41" s="170" t="n">
        <f aca="false">(L41^(1/3))/3</f>
        <v>0</v>
      </c>
      <c r="O41" s="140"/>
      <c r="P41" s="144" t="n">
        <f aca="false">(O41+10)*F18*10*((H24+1)/2)</f>
        <v>50</v>
      </c>
    </row>
    <row r="42" s="2" customFormat="true" ht="14.65" hidden="false" customHeight="false" outlineLevel="0" collapsed="false"/>
    <row r="43" s="60" customFormat="true" ht="14.65" hidden="false" customHeight="false" outlineLevel="0" collapsed="false">
      <c r="B43" s="121" t="s">
        <v>134</v>
      </c>
      <c r="C43" s="154"/>
      <c r="D43" s="155"/>
      <c r="E43" s="146"/>
      <c r="F43" s="156"/>
      <c r="G43" s="157"/>
      <c r="H43" s="67"/>
      <c r="I43" s="67"/>
      <c r="J43" s="148"/>
      <c r="K43" s="171" t="s">
        <v>135</v>
      </c>
      <c r="L43" s="172" t="s">
        <v>104</v>
      </c>
      <c r="M43" s="131" t="s">
        <v>136</v>
      </c>
      <c r="N43" s="173" t="s">
        <v>137</v>
      </c>
      <c r="O43" s="131" t="s">
        <v>138</v>
      </c>
      <c r="P43" s="174" t="s">
        <v>139</v>
      </c>
      <c r="Q43" s="175" t="s">
        <v>140</v>
      </c>
      <c r="R43" s="149" t="s">
        <v>141</v>
      </c>
      <c r="S43" s="95" t="s">
        <v>142</v>
      </c>
      <c r="T43" s="61" t="n">
        <f aca="false">IF(P48=0,0,1)*H22</f>
        <v>0</v>
      </c>
      <c r="U43" s="61" t="n">
        <f aca="false">U44^2</f>
        <v>1</v>
      </c>
      <c r="V43" s="61" t="n">
        <f aca="false">IF(R44=S43,1.5,IF(R44=S47,3,1))</f>
        <v>1</v>
      </c>
      <c r="W43" s="61" t="e">
        <f aca="false">V48-TRUNC(V48)</f>
        <v>#DIV/0!</v>
      </c>
      <c r="X43" s="2"/>
      <c r="Y43" s="2"/>
      <c r="Z43" s="2"/>
      <c r="AA43" s="2"/>
      <c r="AB43" s="2"/>
    </row>
    <row r="44" customFormat="false" ht="14.65" hidden="false" customHeight="false" outlineLevel="0" collapsed="false">
      <c r="C44" s="176"/>
      <c r="D44" s="78"/>
      <c r="E44" s="177" t="n">
        <f aca="false">C44*D44</f>
        <v>0</v>
      </c>
      <c r="F44" s="178" t="e">
        <f aca="false">SQRT(7500*(E44/P46))</f>
        <v>#DIV/0!</v>
      </c>
      <c r="G44" s="179" t="e">
        <f aca="false">E44/F4*20</f>
        <v>#DIV/0!</v>
      </c>
      <c r="H44" s="179" t="e">
        <f aca="false">V48*4</f>
        <v>#DIV/0!</v>
      </c>
      <c r="I44" s="1" t="e">
        <f aca="false">W44+TRUNC(V48)</f>
        <v>#DIV/0!</v>
      </c>
      <c r="J44" s="180" t="n">
        <f aca="false">IF(V45&lt;1,1,V45)</f>
        <v>1</v>
      </c>
      <c r="K44" s="113"/>
      <c r="L44" s="39"/>
      <c r="M44" s="39"/>
      <c r="N44" s="39"/>
      <c r="O44" s="39"/>
      <c r="P44" s="181"/>
      <c r="Q44" s="78"/>
      <c r="R44" s="182"/>
      <c r="S44" s="183" t="s">
        <v>143</v>
      </c>
      <c r="T44" s="134" t="n">
        <f aca="false">H25+W45+T43+G28+U46*2+V47</f>
        <v>0</v>
      </c>
      <c r="U44" s="61" t="n">
        <f aca="false">IF(Q48=R47,IF(T43=1,2/3,1),IF(Q48=R48,IF(T43=1,0.5,1),1))</f>
        <v>1</v>
      </c>
      <c r="V44" s="61" t="n">
        <f aca="false">IF(R44=S43,2,IF(R44=S44,3,IF(R44=S45,4,IF(R44=S46,2,1.5))))</f>
        <v>1.5</v>
      </c>
      <c r="W44" s="61" t="e">
        <f aca="false">IF(W43&lt;0.25,0,IF(W43&lt;0.75,0.5,1))</f>
        <v>#DIV/0!</v>
      </c>
    </row>
    <row r="45" customFormat="false" ht="14.65" hidden="false" customHeight="false" outlineLevel="0" collapsed="false">
      <c r="C45" s="184"/>
      <c r="D45" s="185"/>
      <c r="E45" s="186"/>
      <c r="F45" s="187"/>
      <c r="G45" s="188"/>
      <c r="H45" s="189"/>
      <c r="I45" s="189"/>
      <c r="J45" s="190"/>
      <c r="K45" s="191" t="s">
        <v>144</v>
      </c>
      <c r="L45" s="192" t="s">
        <v>145</v>
      </c>
      <c r="M45" s="193" t="s">
        <v>146</v>
      </c>
      <c r="N45" s="194" t="s">
        <v>147</v>
      </c>
      <c r="O45" s="193" t="s">
        <v>148</v>
      </c>
      <c r="P45" s="195" t="s">
        <v>125</v>
      </c>
      <c r="Q45" s="192" t="s">
        <v>149</v>
      </c>
      <c r="R45" s="196" t="s">
        <v>150</v>
      </c>
      <c r="S45" s="76" t="s">
        <v>87</v>
      </c>
      <c r="T45" s="197" t="n">
        <f aca="false">(M44*T48*H22+O44*3*I22+F19*L48)/(U44*H18*J25)</f>
        <v>0</v>
      </c>
      <c r="U45" s="61" t="n">
        <f aca="false">IF(Q44=0,0,1)</f>
        <v>0</v>
      </c>
      <c r="V45" s="61" t="n">
        <f aca="false">U47+G27+U48+IF(V46=1,IF(T47=1,0,-1),0)-H23-OR(R44=S44,R44=S45)-U46-(H22*U45)+TRUNC(K46)</f>
        <v>0</v>
      </c>
      <c r="W45" s="61" t="n">
        <f aca="false">IF(R44=S46,1,0)</f>
        <v>0</v>
      </c>
    </row>
    <row r="46" customFormat="false" ht="14.65" hidden="false" customHeight="false" outlineLevel="0" collapsed="false">
      <c r="C46" s="198"/>
      <c r="D46" s="199"/>
      <c r="E46" s="200"/>
      <c r="F46" s="201"/>
      <c r="G46" s="202"/>
      <c r="H46" s="203"/>
      <c r="I46" s="203"/>
      <c r="J46" s="204"/>
      <c r="K46" s="113"/>
      <c r="L46" s="39"/>
      <c r="M46" s="39"/>
      <c r="N46" s="39"/>
      <c r="O46" s="205"/>
      <c r="P46" s="206" t="n">
        <f aca="false">(((F20-N46)/H17)+O46)/U43</f>
        <v>0</v>
      </c>
      <c r="Q46" s="78"/>
      <c r="R46" s="207" t="s">
        <v>151</v>
      </c>
      <c r="S46" s="76" t="s">
        <v>152</v>
      </c>
      <c r="T46" s="61" t="n">
        <f aca="false">IF(Q48=R47,0.5,IF(Q48=R48,1,0))*T43</f>
        <v>0</v>
      </c>
      <c r="U46" s="61" t="n">
        <f aca="false">IF(K48=0,0,1)*J18*J22</f>
        <v>0</v>
      </c>
      <c r="V46" s="61" t="b">
        <f aca="false">OR(R44=S48,H22=0)</f>
        <v>1</v>
      </c>
      <c r="W46" s="83" t="n">
        <f aca="false">(0.125*(G27+1)*(H25+1))*H23*(1-J22)</f>
        <v>0</v>
      </c>
    </row>
    <row r="47" customFormat="false" ht="14.65" hidden="false" customHeight="false" outlineLevel="0" collapsed="false">
      <c r="B47" s="58"/>
      <c r="C47" s="198"/>
      <c r="D47" s="199"/>
      <c r="E47" s="200"/>
      <c r="F47" s="201"/>
      <c r="G47" s="202"/>
      <c r="H47" s="203"/>
      <c r="I47" s="203"/>
      <c r="J47" s="204"/>
      <c r="K47" s="208" t="s">
        <v>153</v>
      </c>
      <c r="L47" s="209" t="s">
        <v>154</v>
      </c>
      <c r="M47" s="210" t="s">
        <v>155</v>
      </c>
      <c r="N47" s="210" t="s">
        <v>156</v>
      </c>
      <c r="O47" s="211" t="s">
        <v>157</v>
      </c>
      <c r="P47" s="212" t="s">
        <v>158</v>
      </c>
      <c r="Q47" s="194" t="s">
        <v>159</v>
      </c>
      <c r="R47" s="196" t="s">
        <v>160</v>
      </c>
      <c r="S47" s="76" t="s">
        <v>161</v>
      </c>
      <c r="T47" s="61" t="n">
        <f aca="false">IF(Q46=R45,I22,0)</f>
        <v>0</v>
      </c>
      <c r="U47" s="61" t="n">
        <f aca="false">IF(D8&lt;100,2,IF(D8&lt;1000,3,IF(D8&lt;10000,4,IF(D8&lt;100000,5,6))))</f>
        <v>2</v>
      </c>
      <c r="V47" s="61" t="n">
        <f aca="false">IF(Q46=R46,-1,0)*I22</f>
        <v>0</v>
      </c>
      <c r="W47" s="197" t="e">
        <f aca="false">(((N44*H22+P44*I22)/F4)*(B5+T44)*30)</f>
        <v>#DIV/0!</v>
      </c>
    </row>
    <row r="48" customFormat="false" ht="14.65" hidden="false" customHeight="false" outlineLevel="0" collapsed="false">
      <c r="C48" s="213"/>
      <c r="D48" s="214"/>
      <c r="E48" s="215"/>
      <c r="F48" s="216"/>
      <c r="G48" s="217"/>
      <c r="H48" s="218"/>
      <c r="I48" s="218"/>
      <c r="J48" s="219"/>
      <c r="K48" s="107"/>
      <c r="L48" s="220" t="n">
        <f aca="false">H23*0.2+0.1</f>
        <v>0.1</v>
      </c>
      <c r="M48" s="50" t="e">
        <f aca="false">((F6-L44)/T45)</f>
        <v>#DIV/0!</v>
      </c>
      <c r="N48" s="138" t="e">
        <f aca="false">(M48^2)/(4*L46)</f>
        <v>#DIV/0!</v>
      </c>
      <c r="O48" s="50" t="e">
        <f aca="false">(M48^2)/(4*M46)</f>
        <v>#DIV/0!</v>
      </c>
      <c r="P48" s="52"/>
      <c r="Q48" s="140"/>
      <c r="R48" s="170" t="s">
        <v>162</v>
      </c>
      <c r="S48" s="84" t="s">
        <v>163</v>
      </c>
      <c r="T48" s="61" t="n">
        <f aca="false">IF(V43=0,1,V43)</f>
        <v>1</v>
      </c>
      <c r="U48" s="61" t="n">
        <f aca="false">IF(B5&lt;7,-1,IF(B5&gt;7,1,0))</f>
        <v>-1</v>
      </c>
      <c r="V48" s="134" t="e">
        <f aca="false">MAX(W46:W47)+T46+K44</f>
        <v>#DIV/0!</v>
      </c>
      <c r="W48" s="61"/>
    </row>
    <row r="49" s="2" customFormat="true" ht="14.65" hidden="false" customHeight="false" outlineLevel="0" collapsed="false"/>
    <row r="50" customFormat="false" ht="14.65" hidden="false" customHeight="false" outlineLevel="0" collapsed="false">
      <c r="B50" s="121" t="s">
        <v>164</v>
      </c>
      <c r="C50" s="154"/>
      <c r="D50" s="155"/>
      <c r="E50" s="146"/>
      <c r="F50" s="147" t="e">
        <f aca="false">SQRT(7500*(E51/Q53))</f>
        <v>#DIV/0!</v>
      </c>
      <c r="G50" s="157"/>
      <c r="H50" s="67"/>
      <c r="I50" s="67"/>
      <c r="J50" s="148"/>
      <c r="K50" s="171" t="s">
        <v>135</v>
      </c>
      <c r="L50" s="149" t="s">
        <v>104</v>
      </c>
      <c r="M50" s="160" t="s">
        <v>165</v>
      </c>
      <c r="N50" s="130" t="s">
        <v>153</v>
      </c>
      <c r="O50" s="149" t="s">
        <v>149</v>
      </c>
      <c r="P50" s="221" t="s">
        <v>166</v>
      </c>
      <c r="Q50" s="131" t="s">
        <v>139</v>
      </c>
      <c r="R50" s="160" t="s">
        <v>137</v>
      </c>
      <c r="S50" s="149" t="s">
        <v>141</v>
      </c>
      <c r="T50" s="95" t="s">
        <v>163</v>
      </c>
      <c r="U50" s="61" t="e">
        <f aca="false">((B5+H25+G27)-H6)/2</f>
        <v>#VALUE!</v>
      </c>
      <c r="V50" s="61" t="n">
        <f aca="false">IF(D8&lt;100,2,IF(D8&lt;1000,3,IF(D8&lt;10000,4,IF(D8&lt;100000,5,6))))</f>
        <v>2</v>
      </c>
      <c r="W50" s="61" t="n">
        <f aca="false">IF(U53&lt;2,IF(O51=P51,0,-1),0)</f>
        <v>-1</v>
      </c>
      <c r="X50" s="61" t="e">
        <f aca="false">U51-TRUNC(U51)</f>
        <v>#DIV/0!</v>
      </c>
      <c r="Y50" s="61" t="e">
        <f aca="false">U50-TRUNC(U50)</f>
        <v>#VALUE!</v>
      </c>
    </row>
    <row r="51" customFormat="false" ht="14.65" hidden="false" customHeight="false" outlineLevel="0" collapsed="false">
      <c r="C51" s="176"/>
      <c r="D51" s="41" t="n">
        <v>1.6</v>
      </c>
      <c r="E51" s="177" t="n">
        <f aca="false">(C51*D51+M51)</f>
        <v>0</v>
      </c>
      <c r="F51" s="178" t="e">
        <f aca="false">IF(F50&gt;300,300,F50)</f>
        <v>#DIV/0!</v>
      </c>
      <c r="G51" s="179" t="e">
        <f aca="false">E51/F4*20</f>
        <v>#DIV/0!</v>
      </c>
      <c r="H51" s="179" t="e">
        <f aca="false">(MAX(U50:U51)+K51)*4</f>
        <v>#VALUE!</v>
      </c>
      <c r="I51" s="1" t="e">
        <f aca="false">MAX(W52:X52)+K51</f>
        <v>#VALUE!</v>
      </c>
      <c r="J51" s="180" t="n">
        <f aca="false">IF(V52&lt;1,1,V52)</f>
        <v>1</v>
      </c>
      <c r="K51" s="113"/>
      <c r="L51" s="39"/>
      <c r="M51" s="39"/>
      <c r="N51" s="78"/>
      <c r="O51" s="39"/>
      <c r="P51" s="75" t="s">
        <v>150</v>
      </c>
      <c r="Q51" s="39"/>
      <c r="R51" s="39"/>
      <c r="S51" s="78"/>
      <c r="T51" s="76" t="s">
        <v>143</v>
      </c>
      <c r="U51" s="134" t="e">
        <f aca="false">((Q51*I22+R51*H22)/F4)*(B5+X53)*30</f>
        <v>#DIV/0!</v>
      </c>
      <c r="V51" s="61" t="n">
        <f aca="false">IF(B5&lt;7,-1,IF(B5&gt;7,1,0))</f>
        <v>-1</v>
      </c>
      <c r="W51" s="61" t="e">
        <f aca="false">IF(X50&lt;0.25,0,IF(X50&lt;0.75,0.5,1))</f>
        <v>#DIV/0!</v>
      </c>
      <c r="X51" s="61" t="e">
        <f aca="false">IF(Y50&lt;0.25,0,IF(Y50&lt;0.75,0.5,1))</f>
        <v>#VALUE!</v>
      </c>
      <c r="Y51" s="61" t="n">
        <f aca="false">IF(L53=0,0,1)*H22</f>
        <v>0</v>
      </c>
    </row>
    <row r="52" s="2" customFormat="true" ht="14.65" hidden="false" customHeight="false" outlineLevel="0" collapsed="false">
      <c r="C52" s="222"/>
      <c r="D52" s="189"/>
      <c r="E52" s="223"/>
      <c r="F52" s="187"/>
      <c r="G52" s="188"/>
      <c r="H52" s="189"/>
      <c r="I52" s="185"/>
      <c r="J52" s="190"/>
      <c r="K52" s="191" t="s">
        <v>144</v>
      </c>
      <c r="L52" s="224" t="s">
        <v>158</v>
      </c>
      <c r="M52" s="225" t="s">
        <v>147</v>
      </c>
      <c r="N52" s="209" t="s">
        <v>148</v>
      </c>
      <c r="O52" s="224" t="s">
        <v>140</v>
      </c>
      <c r="P52" s="207" t="s">
        <v>151</v>
      </c>
      <c r="Q52" s="226" t="s">
        <v>125</v>
      </c>
      <c r="R52" s="212" t="s">
        <v>167</v>
      </c>
      <c r="S52" s="227" t="s">
        <v>168</v>
      </c>
      <c r="T52" s="76" t="s">
        <v>87</v>
      </c>
      <c r="U52" s="61" t="n">
        <f aca="false">IF(O53=0,0,1)</f>
        <v>0</v>
      </c>
      <c r="V52" s="61" t="n">
        <f aca="false">V50+G27+V51+W50-H23+IF(U53=2,-1,0)-V53+(U52*H22*-1)+TRUNC(K53)</f>
        <v>0</v>
      </c>
      <c r="W52" s="61" t="e">
        <f aca="false">IF(W53&lt;0.125,0.125,W53)</f>
        <v>#VALUE!</v>
      </c>
      <c r="X52" s="83" t="e">
        <f aca="false">TRUNC(U51)+W51</f>
        <v>#DIV/0!</v>
      </c>
      <c r="Y52" s="61"/>
    </row>
    <row r="53" customFormat="false" ht="14.65" hidden="false" customHeight="false" outlineLevel="0" collapsed="false">
      <c r="C53" s="228"/>
      <c r="D53" s="218"/>
      <c r="E53" s="229"/>
      <c r="F53" s="216"/>
      <c r="G53" s="217"/>
      <c r="H53" s="218"/>
      <c r="I53" s="214"/>
      <c r="J53" s="219"/>
      <c r="K53" s="107"/>
      <c r="L53" s="52"/>
      <c r="M53" s="140"/>
      <c r="N53" s="140"/>
      <c r="O53" s="52"/>
      <c r="P53" s="230"/>
      <c r="Q53" s="139" t="n">
        <f aca="false">(((F20-M53)/IF(H17&gt;3,3,H17))+N53)</f>
        <v>0</v>
      </c>
      <c r="R53" s="231" t="e">
        <f aca="false">IF(O51=P52,12*C51,IF(O51=P51,10*C51,IF(O51=P50,10*C51,"N/A")))+L51</f>
        <v>#VALUE!</v>
      </c>
      <c r="S53" s="170" t="e">
        <f aca="false">R53-F6</f>
        <v>#VALUE!</v>
      </c>
      <c r="T53" s="84" t="s">
        <v>152</v>
      </c>
      <c r="U53" s="61" t="n">
        <f aca="false">IF(S51=T50,1,IF(OR(S51=T51,S51=T52)=1,2,3))*H22</f>
        <v>0</v>
      </c>
      <c r="V53" s="61" t="n">
        <f aca="false">IF(N51=0,0,1)*J18</f>
        <v>0</v>
      </c>
      <c r="W53" s="61" t="e">
        <f aca="false">TRUNC(U50)+X51</f>
        <v>#VALUE!</v>
      </c>
      <c r="X53" s="134" t="n">
        <f aca="false">H25+IF(S51=T53,1,0)+V53*2+G28+IF(O51=P52,-1,0)+Y51</f>
        <v>0</v>
      </c>
      <c r="Y53" s="61"/>
    </row>
    <row r="55" s="60" customFormat="true" ht="14.65" hidden="false" customHeight="false" outlineLevel="0" collapsed="false">
      <c r="B55" s="121" t="s">
        <v>169</v>
      </c>
      <c r="C55" s="154"/>
      <c r="D55" s="155"/>
      <c r="E55" s="146"/>
      <c r="F55" s="156"/>
      <c r="G55" s="157"/>
      <c r="H55" s="67"/>
      <c r="I55" s="67"/>
      <c r="J55" s="148"/>
      <c r="K55" s="128" t="s">
        <v>104</v>
      </c>
      <c r="L55" s="174" t="s">
        <v>146</v>
      </c>
      <c r="M55" s="149" t="s">
        <v>136</v>
      </c>
      <c r="N55" s="131" t="s">
        <v>138</v>
      </c>
      <c r="O55" s="174" t="s">
        <v>137</v>
      </c>
      <c r="P55" s="174" t="s">
        <v>139</v>
      </c>
      <c r="Q55" s="149" t="s">
        <v>141</v>
      </c>
      <c r="R55" s="95" t="s">
        <v>142</v>
      </c>
      <c r="S55" s="61" t="n">
        <f aca="false">IF(I22*W58=0,1,3)</f>
        <v>1</v>
      </c>
      <c r="T55" s="61" t="n">
        <f aca="false">M56/V55*1.5</f>
        <v>0</v>
      </c>
      <c r="U55" s="61" t="e">
        <f aca="false">(K62/2.045)/(M62)*3*60</f>
        <v>#DIV/0!</v>
      </c>
      <c r="V55" s="61" t="n">
        <f aca="false">IF(Q56=R55,2,IF(Q56=R56,3,IF(Q56=R57,4,IF(Q56=R58,2,1.5))))</f>
        <v>1.5</v>
      </c>
      <c r="W55" s="61" t="b">
        <f aca="false">OR(Q56=R60,H22=0)</f>
        <v>1</v>
      </c>
      <c r="X55" s="61"/>
      <c r="Y55" s="2"/>
      <c r="Z55" s="2"/>
      <c r="AA55" s="2"/>
      <c r="AB55" s="2"/>
    </row>
    <row r="56" s="2" customFormat="true" ht="14.65" hidden="false" customHeight="false" outlineLevel="0" collapsed="false">
      <c r="C56" s="232" t="s">
        <v>170</v>
      </c>
      <c r="D56" s="41" t="s">
        <v>170</v>
      </c>
      <c r="E56" s="177" t="s">
        <v>170</v>
      </c>
      <c r="F56" s="178" t="e">
        <f aca="false">SQRT(7500*(F6/N60))</f>
        <v>#DIV/0!</v>
      </c>
      <c r="G56" s="41" t="n">
        <f aca="false">21.9</f>
        <v>21.9</v>
      </c>
      <c r="H56" s="179" t="e">
        <f aca="false">S61*4</f>
        <v>#DIV/0!</v>
      </c>
      <c r="I56" s="41" t="e">
        <f aca="false">IF(S61&lt;0.125,0.125,IF(S61&lt;0.25,0.25,(TRUNC(S61)+V59)*OR(J22=1,H23=1)))+K58</f>
        <v>#DIV/0!</v>
      </c>
      <c r="J56" s="180" t="n">
        <f aca="false">IF(S60&lt;1,1,S60)</f>
        <v>1</v>
      </c>
      <c r="K56" s="233"/>
      <c r="L56" s="39"/>
      <c r="M56" s="39"/>
      <c r="N56" s="39"/>
      <c r="O56" s="39"/>
      <c r="P56" s="39"/>
      <c r="Q56" s="182"/>
      <c r="R56" s="183" t="s">
        <v>143</v>
      </c>
      <c r="S56" s="197" t="n">
        <f aca="false">(M56*U57*H22+N56*S55*I22+F19*Q58)/(V56*H18*J25)</f>
        <v>0</v>
      </c>
      <c r="T56" s="61" t="n">
        <f aca="false">(F19/6)^(3/2)</f>
        <v>0</v>
      </c>
      <c r="U56" s="61" t="n">
        <f aca="false">IF(H22*W59=1,S56/V58,1)</f>
        <v>1</v>
      </c>
      <c r="V56" s="61" t="n">
        <f aca="false">IF(Q62=R61,IF(W57=1,2/3,1),IF(Q62=R62,IF(W57=1,0.5,1),1))</f>
        <v>1</v>
      </c>
      <c r="W56" s="134" t="n">
        <f aca="false">H25+IF(Q56=R58,1,0)+W57+G28+V60*2+S58</f>
        <v>0</v>
      </c>
      <c r="X56" s="61"/>
    </row>
    <row r="57" s="2" customFormat="true" ht="14.65" hidden="false" customHeight="false" outlineLevel="0" collapsed="false">
      <c r="C57" s="184"/>
      <c r="D57" s="185"/>
      <c r="E57" s="186"/>
      <c r="F57" s="187"/>
      <c r="G57" s="188"/>
      <c r="H57" s="189"/>
      <c r="I57" s="189"/>
      <c r="J57" s="190"/>
      <c r="K57" s="87" t="s">
        <v>135</v>
      </c>
      <c r="L57" s="59" t="s">
        <v>144</v>
      </c>
      <c r="M57" s="192" t="s">
        <v>147</v>
      </c>
      <c r="N57" s="193" t="s">
        <v>148</v>
      </c>
      <c r="O57" s="192" t="s">
        <v>149</v>
      </c>
      <c r="P57" s="196" t="s">
        <v>150</v>
      </c>
      <c r="Q57" s="209" t="s">
        <v>154</v>
      </c>
      <c r="R57" s="76" t="s">
        <v>87</v>
      </c>
      <c r="S57" s="61" t="n">
        <f aca="false">IF(O58=P57,1,0)</f>
        <v>0</v>
      </c>
      <c r="T57" s="61" t="n">
        <f aca="false">(T55/18)^(3/2)</f>
        <v>0</v>
      </c>
      <c r="U57" s="61" t="n">
        <f aca="false">IF(Q56=R55,1.5,IF(Q56=R59,3,1))*H22</f>
        <v>0</v>
      </c>
      <c r="V57" s="61" t="e">
        <f aca="false">(N60^(3/4)/S56)*IF(E11=E13,(7.75*U61),IF(E11=E14,(11.75*U61),IF(E11=E15,(30*U61),IF(E11=E16,(120*U61),IF(E11=E17,(300*U61),IF(E11=E18,(900*U61),(2.8*U61)))))))</f>
        <v>#DIV/0!</v>
      </c>
      <c r="W57" s="61" t="n">
        <f aca="false">IF(Q60=0,0,1)*H22</f>
        <v>0</v>
      </c>
      <c r="X57" s="61"/>
    </row>
    <row r="58" s="2" customFormat="true" ht="14.65" hidden="false" customHeight="false" outlineLevel="0" collapsed="false">
      <c r="C58" s="198"/>
      <c r="D58" s="199"/>
      <c r="E58" s="200"/>
      <c r="F58" s="201"/>
      <c r="G58" s="202"/>
      <c r="H58" s="203"/>
      <c r="I58" s="203"/>
      <c r="J58" s="204"/>
      <c r="K58" s="113"/>
      <c r="L58" s="78"/>
      <c r="M58" s="39"/>
      <c r="N58" s="39"/>
      <c r="O58" s="78"/>
      <c r="P58" s="207" t="s">
        <v>151</v>
      </c>
      <c r="Q58" s="234" t="n">
        <f aca="false">H23*0.2+0.1</f>
        <v>0.1</v>
      </c>
      <c r="R58" s="76" t="s">
        <v>152</v>
      </c>
      <c r="S58" s="61" t="n">
        <f aca="false">IF(O58=P58,-1,0)</f>
        <v>0</v>
      </c>
      <c r="T58" s="61" t="e">
        <f aca="false">T57/T56</f>
        <v>#DIV/0!</v>
      </c>
      <c r="U58" s="61" t="n">
        <f aca="false">IF(Q62=R61,0.5,IF(Q62=R62,1,0))*W57</f>
        <v>0</v>
      </c>
      <c r="V58" s="61" t="n">
        <f aca="false">((S56*(V56*H18*J25))-(M56*U57)+(F19*H22*(3/(100^(1/3)))*U57/1.5*V55))/(V56*H18*J25)</f>
        <v>0</v>
      </c>
      <c r="W58" s="61" t="n">
        <f aca="false">IF(N56=0,0,1)</f>
        <v>0</v>
      </c>
      <c r="X58" s="61"/>
    </row>
    <row r="59" s="2" customFormat="true" ht="14.65" hidden="false" customHeight="false" outlineLevel="0" collapsed="false">
      <c r="B59" s="58"/>
      <c r="C59" s="198"/>
      <c r="D59" s="199"/>
      <c r="E59" s="200"/>
      <c r="F59" s="201"/>
      <c r="G59" s="202"/>
      <c r="H59" s="203"/>
      <c r="I59" s="203"/>
      <c r="J59" s="204"/>
      <c r="K59" s="87" t="s">
        <v>171</v>
      </c>
      <c r="L59" s="59" t="s">
        <v>172</v>
      </c>
      <c r="M59" s="235" t="s">
        <v>157</v>
      </c>
      <c r="N59" s="235" t="s">
        <v>125</v>
      </c>
      <c r="O59" s="194" t="s">
        <v>153</v>
      </c>
      <c r="P59" s="193" t="s">
        <v>140</v>
      </c>
      <c r="Q59" s="59" t="s">
        <v>158</v>
      </c>
      <c r="R59" s="76" t="s">
        <v>161</v>
      </c>
      <c r="S59" s="61" t="b">
        <f aca="false">OR(V55=3,V55=4)*-1</f>
        <v>-0</v>
      </c>
      <c r="T59" s="61" t="n">
        <f aca="false">IF(U56&lt;1,1,U56)</f>
        <v>1</v>
      </c>
      <c r="U59" s="61" t="e">
        <f aca="false">((K62^2)/7500*N60)</f>
        <v>#DIV/0!</v>
      </c>
      <c r="V59" s="61" t="e">
        <f aca="false">IF(S62&lt;0.25,0,IF(S62&lt;0.75,0.5,1))</f>
        <v>#DIV/0!</v>
      </c>
      <c r="W59" s="61" t="n">
        <f aca="false">IF(M56=0,0,1)</f>
        <v>0</v>
      </c>
      <c r="X59" s="61"/>
    </row>
    <row r="60" s="2" customFormat="true" ht="14.65" hidden="false" customHeight="false" outlineLevel="0" collapsed="false">
      <c r="C60" s="236"/>
      <c r="D60" s="203"/>
      <c r="E60" s="237"/>
      <c r="F60" s="238"/>
      <c r="G60" s="203"/>
      <c r="H60" s="203"/>
      <c r="I60" s="203"/>
      <c r="J60" s="204"/>
      <c r="K60" s="239" t="n">
        <f aca="false">(0.125*(G27+1)*(H25+1))*H23*(1-J22)</f>
        <v>0</v>
      </c>
      <c r="L60" s="240" t="e">
        <f aca="false">(((O56+P56)/F4)*(B5+W56)*30)*J22</f>
        <v>#DIV/0!</v>
      </c>
      <c r="M60" s="207" t="e">
        <f aca="false">(K62^2)/(L56*4)</f>
        <v>#DIV/0!</v>
      </c>
      <c r="N60" s="206" t="n">
        <f aca="false">(((F20-M58)/H17)+N58)/(V56^2)</f>
        <v>0</v>
      </c>
      <c r="O60" s="78"/>
      <c r="P60" s="78"/>
      <c r="Q60" s="78"/>
      <c r="R60" s="241" t="s">
        <v>163</v>
      </c>
      <c r="S60" s="61" t="n">
        <f aca="false">V62+G27+IF(B5&lt;7,-1,IF(B5&gt;7,1,0))+(IF(W55=1,IF(S57=0,-1,0),0))-H23+S59-V60-(H22*V61)+TRUNC(L58)</f>
        <v>0</v>
      </c>
      <c r="T60" s="61" t="e">
        <f aca="false">T62*V57/U62</f>
        <v>#DIV/0!</v>
      </c>
      <c r="U60" s="61" t="n">
        <f aca="false">IF(ABS(P62)&lt;1,P62,P62/100)</f>
        <v>0</v>
      </c>
      <c r="V60" s="61" t="n">
        <f aca="false">IF(O60=0,0,1)</f>
        <v>0</v>
      </c>
      <c r="W60" s="61"/>
      <c r="X60" s="61"/>
    </row>
    <row r="61" s="2" customFormat="true" ht="14.65" hidden="false" customHeight="false" outlineLevel="0" collapsed="false">
      <c r="C61" s="236"/>
      <c r="D61" s="203"/>
      <c r="E61" s="237"/>
      <c r="F61" s="201"/>
      <c r="G61" s="202"/>
      <c r="H61" s="203"/>
      <c r="I61" s="199"/>
      <c r="J61" s="204"/>
      <c r="K61" s="191" t="s">
        <v>155</v>
      </c>
      <c r="L61" s="210" t="s">
        <v>173</v>
      </c>
      <c r="M61" s="225" t="s">
        <v>174</v>
      </c>
      <c r="N61" s="242" t="s">
        <v>175</v>
      </c>
      <c r="O61" s="243" t="s">
        <v>176</v>
      </c>
      <c r="P61" s="235" t="s">
        <v>177</v>
      </c>
      <c r="Q61" s="192" t="s">
        <v>159</v>
      </c>
      <c r="R61" s="244" t="s">
        <v>160</v>
      </c>
      <c r="S61" s="134" t="e">
        <f aca="false">MAX(K60:L60)+U58</f>
        <v>#DIV/0!</v>
      </c>
      <c r="T61" s="61" t="n">
        <f aca="false">IF(H23=0,1,4/3)</f>
        <v>1</v>
      </c>
      <c r="U61" s="61" t="n">
        <f aca="false">IF(U57&gt;0,U57,1)^2.5*IF(S55&gt;0,S55,1)*T61*T59^2</f>
        <v>1</v>
      </c>
      <c r="V61" s="61" t="n">
        <f aca="false">IF(P60=0,0,1)</f>
        <v>0</v>
      </c>
      <c r="W61" s="61"/>
      <c r="X61" s="61"/>
    </row>
    <row r="62" s="2" customFormat="true" ht="14.65" hidden="false" customHeight="false" outlineLevel="0" collapsed="false">
      <c r="C62" s="213"/>
      <c r="D62" s="214"/>
      <c r="E62" s="215"/>
      <c r="F62" s="216"/>
      <c r="G62" s="217"/>
      <c r="H62" s="218"/>
      <c r="I62" s="218"/>
      <c r="J62" s="219"/>
      <c r="K62" s="245" t="e">
        <f aca="false">((F6-K56)/S56)</f>
        <v>#DIV/0!</v>
      </c>
      <c r="L62" s="163" t="e">
        <f aca="false">IF(T60&gt;90,90,T60)</f>
        <v>#DIV/0!</v>
      </c>
      <c r="M62" s="246" t="e">
        <f aca="false">1/(TAN(L62*PI()/180))</f>
        <v>#DIV/0!</v>
      </c>
      <c r="N62" s="247" t="e">
        <f aca="false">IF((U55/180*2.045)&gt;F56,(F56*180/2.045),U55)</f>
        <v>#DIV/0!</v>
      </c>
      <c r="O62" s="248" t="s">
        <v>178</v>
      </c>
      <c r="P62" s="140"/>
      <c r="Q62" s="140"/>
      <c r="R62" s="84" t="s">
        <v>162</v>
      </c>
      <c r="S62" s="61" t="e">
        <f aca="false">S61-TRUNC(S61)</f>
        <v>#DIV/0!</v>
      </c>
      <c r="T62" s="61" t="e">
        <f aca="false">((U59/(F6-K56))*90)</f>
        <v>#DIV/0!</v>
      </c>
      <c r="U62" s="61" t="n">
        <f aca="false">IF(U60&gt;0,IF(U60&gt;0.2,0.8,1-U60),IF(U60&lt;-0.2,1.2,1-U60))</f>
        <v>1</v>
      </c>
      <c r="V62" s="61" t="n">
        <f aca="false">IF(D8&lt;100,2,IF(D8&lt;1000,3,IF(D8&lt;10000,4,IF(D8&lt;100000,5,6))))</f>
        <v>2</v>
      </c>
      <c r="W62" s="134"/>
      <c r="X62" s="61"/>
    </row>
    <row r="64" customFormat="false" ht="14.65" hidden="false" customHeight="false" outlineLevel="0" collapsed="false">
      <c r="B64" s="121" t="s">
        <v>179</v>
      </c>
      <c r="C64" s="154"/>
      <c r="D64" s="155"/>
      <c r="E64" s="146"/>
      <c r="F64" s="156"/>
      <c r="G64" s="157"/>
      <c r="H64" s="67"/>
      <c r="I64" s="249" t="e">
        <f aca="false">TRUNC(U66)+V64</f>
        <v>#DIV/0!</v>
      </c>
      <c r="J64" s="148"/>
      <c r="K64" s="171" t="s">
        <v>135</v>
      </c>
      <c r="L64" s="149" t="s">
        <v>104</v>
      </c>
      <c r="M64" s="174" t="s">
        <v>153</v>
      </c>
      <c r="N64" s="174" t="s">
        <v>140</v>
      </c>
      <c r="O64" s="131" t="s">
        <v>139</v>
      </c>
      <c r="P64" s="130" t="s">
        <v>137</v>
      </c>
      <c r="Q64" s="131" t="s">
        <v>141</v>
      </c>
      <c r="R64" s="95" t="s">
        <v>163</v>
      </c>
      <c r="S64" s="61"/>
      <c r="T64" s="61" t="n">
        <f aca="false">IF(M65=0,0,1)*J22</f>
        <v>0</v>
      </c>
      <c r="U64" s="61" t="n">
        <f aca="false">IF(S66&lt;2,IF(P67=Q66,0,-1),0)</f>
        <v>-1</v>
      </c>
      <c r="V64" s="61" t="e">
        <f aca="false">IF(U67&lt;0.25,0,IF(U67&lt;0.75,0.5,1))</f>
        <v>#DIV/0!</v>
      </c>
      <c r="W64" s="134" t="n">
        <f aca="false">H25+IF(Q65=R67,1,0)+W65+G28+T64*2+S65</f>
        <v>0</v>
      </c>
      <c r="X64" s="61"/>
    </row>
    <row r="65" customFormat="false" ht="14.65" hidden="false" customHeight="false" outlineLevel="0" collapsed="false">
      <c r="C65" s="176"/>
      <c r="D65" s="78"/>
      <c r="E65" s="177" t="n">
        <f aca="false">(C65*D65)-(F6-L65)</f>
        <v>0</v>
      </c>
      <c r="F65" s="178" t="e">
        <f aca="false">SQRT(7500*(E65/N67))</f>
        <v>#DIV/0!</v>
      </c>
      <c r="G65" s="179" t="e">
        <f aca="false">E65/F4*20</f>
        <v>#DIV/0!</v>
      </c>
      <c r="H65" s="179" t="e">
        <f aca="false">U66*4</f>
        <v>#DIV/0!</v>
      </c>
      <c r="I65" s="41" t="e">
        <f aca="false">IF(I64&lt;0.5,IF(U67&lt;0.125,0.125,IF(U67&lt;0.25,0.25,I64)),I64)+K65</f>
        <v>#DIV/0!</v>
      </c>
      <c r="J65" s="180" t="n">
        <f aca="false">IF(U65&lt;1,1,U65)</f>
        <v>1</v>
      </c>
      <c r="K65" s="113"/>
      <c r="L65" s="39"/>
      <c r="M65" s="78"/>
      <c r="N65" s="78"/>
      <c r="O65" s="78"/>
      <c r="P65" s="39"/>
      <c r="Q65" s="205"/>
      <c r="R65" s="76" t="s">
        <v>143</v>
      </c>
      <c r="S65" s="61" t="n">
        <f aca="false">IF(P67=Q67,-1,0)*I22</f>
        <v>0</v>
      </c>
      <c r="T65" s="61" t="n">
        <f aca="false">IF(N65=0,0,1)</f>
        <v>0</v>
      </c>
      <c r="U65" s="61" t="n">
        <f aca="false">T66+G27+T67+U64-H23+IF(S66=2,-1,0)-T64-(T65*H22)+TRUNC(K67)</f>
        <v>0</v>
      </c>
      <c r="V65" s="83" t="n">
        <f aca="false">(0.125*(G27+1)*(H25+1))*(1-J22)</f>
        <v>0.125</v>
      </c>
      <c r="W65" s="61" t="n">
        <f aca="false">IF(O67=0,0,1)*H22*J18</f>
        <v>0</v>
      </c>
      <c r="X65" s="61"/>
    </row>
    <row r="66" customFormat="false" ht="14.65" hidden="false" customHeight="false" outlineLevel="0" collapsed="false">
      <c r="B66" s="58"/>
      <c r="C66" s="184"/>
      <c r="D66" s="185"/>
      <c r="E66" s="186"/>
      <c r="F66" s="187"/>
      <c r="G66" s="188"/>
      <c r="H66" s="189"/>
      <c r="I66" s="189"/>
      <c r="J66" s="190"/>
      <c r="K66" s="191" t="s">
        <v>144</v>
      </c>
      <c r="L66" s="210" t="s">
        <v>147</v>
      </c>
      <c r="M66" s="194" t="s">
        <v>148</v>
      </c>
      <c r="N66" s="250" t="s">
        <v>125</v>
      </c>
      <c r="O66" s="59" t="s">
        <v>158</v>
      </c>
      <c r="P66" s="192" t="s">
        <v>149</v>
      </c>
      <c r="Q66" s="196" t="s">
        <v>150</v>
      </c>
      <c r="R66" s="76" t="s">
        <v>87</v>
      </c>
      <c r="S66" s="61" t="n">
        <f aca="false">IF(Q65=R64,1,IF(OR(Q65=R65,Q65=R66)=1,2,3))*H22</f>
        <v>0</v>
      </c>
      <c r="T66" s="61" t="n">
        <f aca="false">IF(D8&lt;100,2,IF(D8&lt;1000,3,IF(D8&lt;10000,4,IF(D8&lt;100000,5,6))))</f>
        <v>2</v>
      </c>
      <c r="U66" s="134" t="e">
        <f aca="false">MAX(V65:V67)</f>
        <v>#DIV/0!</v>
      </c>
      <c r="V66" s="197" t="e">
        <f aca="false">(((P65*H22+O65*I22)/F4)*(B5+W64)*30)*J22</f>
        <v>#DIV/0!</v>
      </c>
      <c r="W66" s="61"/>
      <c r="X66" s="61"/>
    </row>
    <row r="67" customFormat="false" ht="14.65" hidden="false" customHeight="false" outlineLevel="0" collapsed="false">
      <c r="C67" s="213"/>
      <c r="D67" s="214"/>
      <c r="E67" s="215"/>
      <c r="F67" s="216"/>
      <c r="G67" s="217"/>
      <c r="H67" s="218"/>
      <c r="I67" s="218"/>
      <c r="J67" s="219"/>
      <c r="K67" s="107"/>
      <c r="L67" s="140"/>
      <c r="M67" s="251"/>
      <c r="N67" s="138" t="n">
        <f aca="false">(((F20-L67)/H17)+M67)</f>
        <v>0</v>
      </c>
      <c r="O67" s="52"/>
      <c r="P67" s="52"/>
      <c r="Q67" s="86" t="s">
        <v>151</v>
      </c>
      <c r="R67" s="84" t="s">
        <v>152</v>
      </c>
      <c r="S67" s="134" t="e">
        <f aca="false">(B5-H6+H25+G27)/2</f>
        <v>#VALUE!</v>
      </c>
      <c r="T67" s="61" t="n">
        <f aca="false">IF(B5&lt;7,-1,IF(B5&gt;7,1,0))</f>
        <v>-1</v>
      </c>
      <c r="U67" s="61" t="e">
        <f aca="false">U66-TRUNC(U66)</f>
        <v>#DIV/0!</v>
      </c>
      <c r="V67" s="83" t="e">
        <f aca="false">IF(S67&lt;0.125,0.125,S67)</f>
        <v>#VALUE!</v>
      </c>
      <c r="W67" s="61"/>
      <c r="X67" s="61"/>
    </row>
    <row r="68" s="2" customFormat="true" ht="14.65" hidden="false" customHeight="false" outlineLevel="0" collapsed="false">
      <c r="U68" s="61"/>
    </row>
    <row r="69" customFormat="false" ht="14.65" hidden="false" customHeight="false" outlineLevel="0" collapsed="false">
      <c r="B69" s="121" t="s">
        <v>180</v>
      </c>
      <c r="C69" s="154"/>
      <c r="D69" s="155"/>
      <c r="E69" s="146"/>
      <c r="F69" s="156"/>
      <c r="G69" s="157"/>
      <c r="H69" s="67"/>
      <c r="I69" s="252" t="e">
        <f aca="false">TRUNC(S70)+U70</f>
        <v>#VALUE!</v>
      </c>
      <c r="J69" s="148"/>
      <c r="K69" s="94" t="s">
        <v>135</v>
      </c>
      <c r="L69" s="131" t="s">
        <v>144</v>
      </c>
      <c r="M69" s="131" t="s">
        <v>181</v>
      </c>
      <c r="N69" s="131" t="s">
        <v>182</v>
      </c>
      <c r="O69" s="131" t="s">
        <v>183</v>
      </c>
      <c r="P69" s="129" t="s">
        <v>125</v>
      </c>
      <c r="Q69" s="131" t="s">
        <v>147</v>
      </c>
      <c r="R69" s="133" t="s">
        <v>148</v>
      </c>
      <c r="S69" s="61" t="n">
        <f aca="false">IF(B5&lt;7,-1,IF(B5&gt;7,1,0))</f>
        <v>-1</v>
      </c>
      <c r="T69" s="61" t="n">
        <f aca="false">T70+G27+S69-1+TRUNC(L70)</f>
        <v>0</v>
      </c>
      <c r="U69" s="61" t="e">
        <f aca="false">S70-TRUNC(S70)</f>
        <v>#VALUE!</v>
      </c>
    </row>
    <row r="70" customFormat="false" ht="14.65" hidden="false" customHeight="false" outlineLevel="0" collapsed="false">
      <c r="C70" s="135"/>
      <c r="D70" s="52"/>
      <c r="E70" s="137" t="n">
        <f aca="false">C70*D70</f>
        <v>0</v>
      </c>
      <c r="F70" s="138" t="e">
        <f aca="false">SQRT(7500*(E70/P70))</f>
        <v>#DIV/0!</v>
      </c>
      <c r="G70" s="50" t="e">
        <f aca="false">E70/F4*20</f>
        <v>#DIV/0!</v>
      </c>
      <c r="H70" s="136" t="e">
        <f aca="false">I70*4</f>
        <v>#VALUE!</v>
      </c>
      <c r="I70" s="136" t="e">
        <f aca="false">IF(I69&lt;0.5,IF(U69&lt;0.125,0.125,IF(U69&lt;0.25,0.25,I69)),I69)+K70</f>
        <v>#VALUE!</v>
      </c>
      <c r="J70" s="253" t="n">
        <f aca="false">IF(T69&lt;1,1,T69)</f>
        <v>1</v>
      </c>
      <c r="K70" s="107"/>
      <c r="L70" s="52"/>
      <c r="M70" s="254"/>
      <c r="N70" s="255" t="n">
        <f aca="false">M70*(F6-O70)</f>
        <v>0</v>
      </c>
      <c r="O70" s="254"/>
      <c r="P70" s="138" t="n">
        <f aca="false">(((F20-Q70)/H17)+R70)</f>
        <v>0</v>
      </c>
      <c r="Q70" s="140"/>
      <c r="R70" s="256"/>
      <c r="S70" s="61" t="e">
        <f aca="false">(B5-H6+G27+H25)/2</f>
        <v>#VALUE!</v>
      </c>
      <c r="T70" s="61" t="n">
        <f aca="false">IF(D8&lt;100,2,IF(D8&lt;1000,3,IF(D8&lt;10000,4,IF(D8&lt;100000,5,6))))</f>
        <v>2</v>
      </c>
      <c r="U70" s="61" t="e">
        <f aca="false">IF(U69&lt;0.25,0,IF(U69&lt;0.75,0.5,1))</f>
        <v>#VALUE!</v>
      </c>
      <c r="Z70" s="61"/>
    </row>
    <row r="71" s="2" customFormat="true" ht="14.65" hidden="false" customHeight="false" outlineLevel="0" collapsed="false">
      <c r="X71" s="61"/>
      <c r="Y71" s="61"/>
      <c r="Z71" s="61"/>
    </row>
    <row r="72" customFormat="false" ht="14.65" hidden="false" customHeight="false" outlineLevel="0" collapsed="false">
      <c r="B72" s="121" t="s">
        <v>184</v>
      </c>
      <c r="C72" s="154"/>
      <c r="D72" s="155"/>
      <c r="E72" s="146"/>
      <c r="F72" s="147" t="e">
        <f aca="false">SQRT(7500*(E73/R73))*U73</f>
        <v>#DIV/0!</v>
      </c>
      <c r="G72" s="157"/>
      <c r="H72" s="67"/>
      <c r="I72" s="252" t="e">
        <f aca="false">TRUNC(W72)+X72</f>
        <v>#VALUE!</v>
      </c>
      <c r="J72" s="148"/>
      <c r="K72" s="171" t="s">
        <v>135</v>
      </c>
      <c r="L72" s="149" t="s">
        <v>144</v>
      </c>
      <c r="M72" s="174" t="s">
        <v>104</v>
      </c>
      <c r="N72" s="149" t="s">
        <v>185</v>
      </c>
      <c r="O72" s="167" t="s">
        <v>186</v>
      </c>
      <c r="P72" s="149" t="s">
        <v>147</v>
      </c>
      <c r="Q72" s="131" t="s">
        <v>148</v>
      </c>
      <c r="R72" s="160" t="s">
        <v>125</v>
      </c>
      <c r="S72" s="133" t="s">
        <v>187</v>
      </c>
      <c r="T72" s="61" t="n">
        <f aca="false">IF(T73=4,0.25,0)</f>
        <v>0</v>
      </c>
      <c r="U72" s="83" t="n">
        <f aca="false">C73*D73*T73+M73</f>
        <v>0</v>
      </c>
      <c r="V72" s="61" t="n">
        <f aca="false">IF(D8&lt;100,2,IF(D8&lt;1000,3,IF(D8&lt;10000,4,IF(D8&lt;100000,5,6))))</f>
        <v>2</v>
      </c>
      <c r="W72" s="134" t="e">
        <f aca="false">((B5+G27+H25)-H6)/2+T72</f>
        <v>#VALUE!</v>
      </c>
      <c r="X72" s="61" t="e">
        <f aca="false">IF(X73&lt;0.25,0,IF(X73&lt;0.75,0.5,1))</f>
        <v>#VALUE!</v>
      </c>
      <c r="Y72" s="134" t="e">
        <f aca="false">IF(U72&lt;F6,0,2*IF((U72/F6)&gt;6,6,(U72/F6)))</f>
        <v>#DIV/0!</v>
      </c>
    </row>
    <row r="73" customFormat="false" ht="14.65" hidden="false" customHeight="false" outlineLevel="0" collapsed="false">
      <c r="C73" s="135"/>
      <c r="D73" s="52"/>
      <c r="E73" s="137" t="n">
        <f aca="false">(U72-F6)/T73</f>
        <v>0</v>
      </c>
      <c r="F73" s="138" t="e">
        <f aca="false">IF(F72&gt;300,300,F72)</f>
        <v>#DIV/0!</v>
      </c>
      <c r="G73" s="50" t="e">
        <f aca="false">E73/F4*20</f>
        <v>#DIV/0!</v>
      </c>
      <c r="H73" s="50" t="e">
        <f aca="false">W72*4</f>
        <v>#VALUE!</v>
      </c>
      <c r="I73" s="136" t="e">
        <f aca="false">IF(I72&lt;0.5,IF(X73&lt;0.125,0.125,IF(X73&lt;0.25,0.25,I72)),I72)+K73</f>
        <v>#VALUE!</v>
      </c>
      <c r="J73" s="253" t="n">
        <f aca="false">IF(W73&lt;1,1,W73)</f>
        <v>1</v>
      </c>
      <c r="K73" s="107"/>
      <c r="L73" s="52"/>
      <c r="M73" s="140"/>
      <c r="N73" s="52"/>
      <c r="O73" s="143" t="s">
        <v>188</v>
      </c>
      <c r="P73" s="140"/>
      <c r="Q73" s="140"/>
      <c r="R73" s="139" t="n">
        <f aca="false">(((F20-P73)/H17)+Q73)</f>
        <v>0</v>
      </c>
      <c r="S73" s="84" t="e">
        <f aca="false">IF(Y72&gt;6,6,Y72)</f>
        <v>#DIV/0!</v>
      </c>
      <c r="T73" s="83" t="n">
        <f aca="false">IF(N73=O73,4,IF(N73=O72,5,2))</f>
        <v>2</v>
      </c>
      <c r="U73" s="61" t="n">
        <f aca="false">IF(T73=4,0.8,1)</f>
        <v>1</v>
      </c>
      <c r="V73" s="61" t="n">
        <f aca="false">IF(B5&lt;7,-1,IF(B5&gt;7,1,0))</f>
        <v>-1</v>
      </c>
      <c r="W73" s="61" t="n">
        <f aca="false">V72+G27+V73-1+IF(T73=4,1,0)+TRUNC(L73)</f>
        <v>0</v>
      </c>
      <c r="X73" s="61" t="e">
        <f aca="false">W72-TRUNC(W72)</f>
        <v>#VALUE!</v>
      </c>
    </row>
    <row r="74" s="2" customFormat="true" ht="14.65" hidden="false" customHeight="false" outlineLevel="0" collapsed="false">
      <c r="X74" s="61"/>
      <c r="Y74" s="61"/>
    </row>
    <row r="75" customFormat="false" ht="14.65" hidden="false" customHeight="false" outlineLevel="0" collapsed="false">
      <c r="B75" s="121" t="s">
        <v>189</v>
      </c>
      <c r="C75" s="154" t="s">
        <v>190</v>
      </c>
      <c r="D75" s="155"/>
      <c r="E75" s="146"/>
      <c r="F75" s="156"/>
      <c r="G75" s="157"/>
      <c r="H75" s="67"/>
      <c r="I75" s="67"/>
      <c r="J75" s="148"/>
      <c r="K75" s="171" t="s">
        <v>191</v>
      </c>
      <c r="L75" s="129" t="s">
        <v>125</v>
      </c>
      <c r="M75" s="131" t="s">
        <v>147</v>
      </c>
      <c r="N75" s="133" t="s">
        <v>148</v>
      </c>
      <c r="O75" s="60"/>
      <c r="Q75" s="59"/>
      <c r="X75" s="61"/>
      <c r="Y75" s="61"/>
    </row>
    <row r="76" customFormat="false" ht="14.65" hidden="false" customHeight="false" outlineLevel="0" collapsed="false">
      <c r="C76" s="135"/>
      <c r="D76" s="52"/>
      <c r="E76" s="137" t="n">
        <f aca="false">(C76*D76)+(0.2*K76)</f>
        <v>0</v>
      </c>
      <c r="F76" s="138" t="e">
        <f aca="false">SQRT(7500*(E76/L76))</f>
        <v>#DIV/0!</v>
      </c>
      <c r="G76" s="50" t="e">
        <f aca="false">E76/F4*20</f>
        <v>#DIV/0!</v>
      </c>
      <c r="H76" s="143" t="n">
        <f aca="false">I76*40</f>
        <v>5</v>
      </c>
      <c r="I76" s="136" t="n">
        <f aca="false">IF(B5&lt;8,0.125,0.25)</f>
        <v>0.125</v>
      </c>
      <c r="J76" s="257" t="n">
        <v>6</v>
      </c>
      <c r="K76" s="99"/>
      <c r="L76" s="138" t="n">
        <f aca="false">(((F20-M76)/H17)+N76)</f>
        <v>0</v>
      </c>
      <c r="M76" s="140"/>
      <c r="N76" s="256"/>
      <c r="Q76" s="60"/>
      <c r="X76" s="61"/>
      <c r="Y76" s="61"/>
    </row>
    <row r="77" s="2" customFormat="true" ht="14.65" hidden="false" customHeight="false" outlineLevel="0" collapsed="false"/>
    <row r="78" customFormat="false" ht="14.65" hidden="false" customHeight="false" outlineLevel="0" collapsed="false">
      <c r="B78" s="121" t="s">
        <v>192</v>
      </c>
      <c r="C78" s="154"/>
      <c r="D78" s="155"/>
      <c r="E78" s="146"/>
      <c r="F78" s="156"/>
      <c r="G78" s="157"/>
      <c r="H78" s="67"/>
      <c r="I78" s="67"/>
      <c r="J78" s="148"/>
      <c r="K78" s="258" t="s">
        <v>193</v>
      </c>
    </row>
    <row r="79" customFormat="false" ht="14.65" hidden="false" customHeight="false" outlineLevel="0" collapsed="false">
      <c r="C79" s="259"/>
      <c r="D79" s="260"/>
      <c r="E79" s="261" t="n">
        <f aca="false">C79*D79</f>
        <v>0</v>
      </c>
      <c r="F79" s="262" t="s">
        <v>170</v>
      </c>
      <c r="G79" s="263" t="e">
        <f aca="false">K79*21.9</f>
        <v>#DIV/0!</v>
      </c>
      <c r="H79" s="264" t="e">
        <f aca="false">G79</f>
        <v>#DIV/0!</v>
      </c>
      <c r="I79" s="263" t="e">
        <f aca="false">K79</f>
        <v>#DIV/0!</v>
      </c>
      <c r="J79" s="265" t="s">
        <v>170</v>
      </c>
      <c r="K79" s="266" t="e">
        <f aca="false">E79/F4</f>
        <v>#DIV/0!</v>
      </c>
    </row>
    <row r="80" customFormat="false" ht="14.65" hidden="false" customHeight="false" outlineLevel="0" collapsed="false">
      <c r="B80" s="58"/>
      <c r="C80" s="123"/>
      <c r="D80" s="123"/>
      <c r="E80" s="123"/>
      <c r="F80" s="267"/>
      <c r="G80" s="268"/>
      <c r="H80" s="123"/>
      <c r="I80" s="269"/>
      <c r="J80" s="123"/>
    </row>
    <row r="81" s="120" customFormat="true" ht="14.65" hidden="false" customHeight="false" outlineLevel="0" collapsed="false">
      <c r="A81" s="270"/>
      <c r="B81" s="62" t="s">
        <v>194</v>
      </c>
      <c r="C81" s="271" t="s">
        <v>195</v>
      </c>
      <c r="D81" s="271" t="s">
        <v>196</v>
      </c>
      <c r="E81" s="271" t="s">
        <v>197</v>
      </c>
      <c r="F81" s="272" t="s">
        <v>198</v>
      </c>
      <c r="G81" s="272" t="s">
        <v>72</v>
      </c>
      <c r="H81" s="271" t="s">
        <v>199</v>
      </c>
      <c r="I81" s="273" t="s">
        <v>200</v>
      </c>
      <c r="J81" s="271" t="s">
        <v>201</v>
      </c>
      <c r="K81" s="271" t="s">
        <v>202</v>
      </c>
      <c r="L81" s="274" t="s">
        <v>203</v>
      </c>
    </row>
    <row r="82" customFormat="false" ht="14.65" hidden="false" customHeight="false" outlineLevel="0" collapsed="false">
      <c r="C82" s="66"/>
      <c r="D82" s="67"/>
      <c r="E82" s="67"/>
      <c r="F82" s="156"/>
      <c r="G82" s="157"/>
      <c r="H82" s="275"/>
      <c r="I82" s="155"/>
      <c r="J82" s="67"/>
      <c r="K82" s="67"/>
      <c r="L82" s="68"/>
      <c r="Q82" s="5"/>
    </row>
    <row r="83" customFormat="false" ht="14.65" hidden="false" customHeight="false" outlineLevel="0" collapsed="false">
      <c r="B83" s="121" t="s">
        <v>204</v>
      </c>
      <c r="C83" s="233"/>
      <c r="D83" s="60" t="n">
        <f aca="false">E83-C83</f>
        <v>0</v>
      </c>
      <c r="E83" s="39"/>
      <c r="F83" s="276" t="n">
        <f aca="false">I83*E83</f>
        <v>0</v>
      </c>
      <c r="G83" s="4" t="n">
        <f aca="false">F83^(2/3)*6</f>
        <v>0</v>
      </c>
      <c r="H83" s="277" t="n">
        <f aca="false">G83*K83*((1-N83)*(F18-1)+1)</f>
        <v>0</v>
      </c>
      <c r="I83" s="78"/>
      <c r="K83" s="78" t="n">
        <f aca="false">1.5</f>
        <v>1.5</v>
      </c>
      <c r="L83" s="102"/>
      <c r="M83" s="8"/>
      <c r="N83" s="61" t="n">
        <f aca="false">IF(L83=0,0,1)</f>
        <v>0</v>
      </c>
      <c r="O83" s="61" t="n">
        <f aca="false">N83*G83</f>
        <v>0</v>
      </c>
    </row>
    <row r="84" customFormat="false" ht="14.65" hidden="false" customHeight="false" outlineLevel="0" collapsed="false">
      <c r="B84" s="58"/>
      <c r="C84" s="278"/>
      <c r="D84" s="60"/>
      <c r="E84" s="279"/>
      <c r="F84" s="276"/>
      <c r="H84" s="277"/>
      <c r="I84" s="280"/>
      <c r="L84" s="73"/>
    </row>
    <row r="85" s="60" customFormat="true" ht="14.65" hidden="false" customHeight="false" outlineLevel="0" collapsed="false">
      <c r="B85" s="58" t="s">
        <v>205</v>
      </c>
      <c r="C85" s="278" t="n">
        <f aca="false">SUM(E93:E1000)-SUM(C81:C84)-SUM(C86:C89)</f>
        <v>0</v>
      </c>
      <c r="D85" s="60" t="n">
        <f aca="false">E85-C85</f>
        <v>0</v>
      </c>
      <c r="E85" s="39"/>
      <c r="F85" s="276" t="n">
        <f aca="false">I85*E85*H19*I24*H26*I20</f>
        <v>0</v>
      </c>
      <c r="G85" s="4" t="n">
        <f aca="false">F85^(2/3)*6</f>
        <v>0</v>
      </c>
      <c r="H85" s="277" t="n">
        <f aca="false">F19*1.5*F18</f>
        <v>0</v>
      </c>
      <c r="I85" s="78"/>
      <c r="L85" s="73"/>
      <c r="M85" s="8"/>
    </row>
    <row r="86" customFormat="false" ht="14.65" hidden="false" customHeight="false" outlineLevel="0" collapsed="false">
      <c r="B86" s="58"/>
      <c r="C86" s="278"/>
      <c r="D86" s="60"/>
      <c r="E86" s="279"/>
      <c r="F86" s="276"/>
      <c r="H86" s="277"/>
      <c r="I86" s="271" t="s">
        <v>206</v>
      </c>
      <c r="L86" s="73"/>
    </row>
    <row r="87" s="60" customFormat="true" ht="14.65" hidden="false" customHeight="false" outlineLevel="0" collapsed="false">
      <c r="B87" s="121" t="s">
        <v>207</v>
      </c>
      <c r="C87" s="233"/>
      <c r="D87" s="60" t="n">
        <f aca="false">E87-C87</f>
        <v>0</v>
      </c>
      <c r="E87" s="279" t="n">
        <f aca="false">N87*F85</f>
        <v>0</v>
      </c>
      <c r="F87" s="276" t="n">
        <f aca="false">E87</f>
        <v>0</v>
      </c>
      <c r="G87" s="4" t="n">
        <f aca="false">F87^(2/3)*6*J87</f>
        <v>0</v>
      </c>
      <c r="H87" s="277" t="n">
        <f aca="false">G87*K87*F18</f>
        <v>0</v>
      </c>
      <c r="I87" s="39"/>
      <c r="J87" s="281"/>
      <c r="K87" s="78" t="n">
        <f aca="false">1.5</f>
        <v>1.5</v>
      </c>
      <c r="L87" s="73"/>
      <c r="M87" s="8"/>
      <c r="N87" s="134" t="n">
        <f aca="false">IF(I87&lt;1,I87,I87/100)</f>
        <v>0</v>
      </c>
    </row>
    <row r="88" customFormat="false" ht="14.65" hidden="false" customHeight="false" outlineLevel="0" collapsed="false">
      <c r="B88" s="58"/>
      <c r="C88" s="282"/>
      <c r="D88" s="143"/>
      <c r="E88" s="170"/>
      <c r="F88" s="163"/>
      <c r="G88" s="50"/>
      <c r="H88" s="139"/>
      <c r="I88" s="283"/>
      <c r="J88" s="284"/>
      <c r="K88" s="284"/>
      <c r="L88" s="81"/>
    </row>
    <row r="89" customFormat="false" ht="14.65" hidden="false" customHeight="false" outlineLevel="0" collapsed="false">
      <c r="B89" s="285" t="s">
        <v>208</v>
      </c>
      <c r="C89" s="60"/>
      <c r="D89" s="60"/>
      <c r="E89" s="60"/>
      <c r="F89" s="286" t="n">
        <f aca="false">SUM(F81:F88)</f>
        <v>0</v>
      </c>
      <c r="G89" s="287" t="n">
        <f aca="false">SUM(G81:G88)</f>
        <v>0</v>
      </c>
    </row>
    <row r="90" customFormat="false" ht="14.65" hidden="false" customHeight="false" outlineLevel="0" collapsed="false">
      <c r="F90" s="288" t="s">
        <v>209</v>
      </c>
      <c r="G90" s="289" t="n">
        <f aca="false">F20-SUM(O81:O84)</f>
        <v>0</v>
      </c>
    </row>
    <row r="91" customFormat="false" ht="14.65" hidden="false" customHeight="false" outlineLevel="0" collapsed="false">
      <c r="B91" s="8"/>
      <c r="C91" s="8"/>
      <c r="D91" s="8"/>
      <c r="E91" s="8"/>
      <c r="F91" s="9"/>
      <c r="G91" s="55"/>
      <c r="H91" s="8"/>
    </row>
    <row r="92" s="59" customFormat="true" ht="14.65" hidden="false" customHeight="false" outlineLevel="0" collapsed="false">
      <c r="A92" s="290" t="s">
        <v>210</v>
      </c>
      <c r="B92" s="291" t="s">
        <v>211</v>
      </c>
      <c r="C92" s="291" t="n">
        <f aca="false">SUM(C93:C1000)</f>
        <v>0</v>
      </c>
      <c r="D92" s="292" t="n">
        <f aca="false">SUM(D93:D1000)</f>
        <v>0</v>
      </c>
      <c r="E92" s="291" t="s">
        <v>212</v>
      </c>
      <c r="F92" s="293" t="s">
        <v>199</v>
      </c>
      <c r="G92" s="293" t="s">
        <v>213</v>
      </c>
      <c r="H92" s="291" t="s">
        <v>214</v>
      </c>
      <c r="I92" s="290" t="s">
        <v>215</v>
      </c>
    </row>
    <row r="93" customFormat="false" ht="14.65" hidden="false" customHeight="false" outlineLevel="0" collapsed="false">
      <c r="F93" s="4"/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